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4"/>
  </bookViews>
  <sheets>
    <sheet name="D1-1-p" sheetId="1" state="visible" r:id="rId2"/>
    <sheet name="D1-1-teknes" sheetId="2" state="visible" r:id="rId3"/>
    <sheet name="D1-4" sheetId="3" state="visible" r:id="rId4"/>
    <sheet name="D1-7" sheetId="4" state="visible" r:id="rId5"/>
    <sheet name="D1-8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Titles" vbProcedure="false">'D1-1-p'!$9:$9</definedName>
    <definedName function="false" hidden="false" localSheetId="1" name="_xlnm.Print_Titles" vbProcedure="false">'D1-1-teknes'!$9:$9</definedName>
    <definedName function="false" hidden="false" localSheetId="3" name="_xlnm.Print_Titles" vbProcedure="false">'D1-7'!$9:$9</definedName>
    <definedName function="false" hidden="false" name="Excel_BuiltIn_Print_Titles_10" vbProcedure="false">[1]1_5!$A$1</definedName>
    <definedName function="false" hidden="false" name="Excel_BuiltIn_Print_Titles_11" vbProcedure="false">[1]1_6!$A$1</definedName>
    <definedName function="false" hidden="false" name="Excel_BuiltIn_Print_Titles_12" vbProcedure="false">[1]1_7!$A$1</definedName>
    <definedName function="false" hidden="false" name="Excel_BuiltIn_Print_Titles_13" vbProcedure="false">[1]1_8!$A$1</definedName>
    <definedName function="false" hidden="false" name="Excel_BuiltIn_Print_Titles_14" vbProcedure="false">[1]1_9!$A$1</definedName>
    <definedName function="false" hidden="false" name="Excel_BuiltIn_Print_Titles_15" vbProcedure="false">[1]1_10!$A$1</definedName>
    <definedName function="false" hidden="false" name="Excel_BuiltIn_Print_Titles_16" vbProcedure="false">[1]1_11!$A$1</definedName>
    <definedName function="false" hidden="false" name="Excel_BuiltIn_Print_Titles_17" vbProcedure="false">[1]1_12!$A$1</definedName>
    <definedName function="false" hidden="false" name="Excel_BuiltIn_Print_Titles_18" vbProcedure="false">[1]1_13!$A$1</definedName>
    <definedName function="false" hidden="false" name="Excel_BuiltIn_Print_Titles_19" vbProcedure="false">[1]1_14!$A$1</definedName>
    <definedName function="false" hidden="false" name="Excel_BuiltIn_Print_Titles_20" vbProcedure="false">[1]1_15!$A$1</definedName>
    <definedName function="false" hidden="false" name="Excel_BuiltIn_Print_Titles_21" vbProcedure="false">[1]1_16!$A$1</definedName>
    <definedName function="false" hidden="false" name="Excel_BuiltIn_Print_Titles_22" vbProcedure="false">[1]1_17!$A$1</definedName>
    <definedName function="false" hidden="false" name="Excel_BuiltIn_Print_Titles_23" vbProcedure="false">[1]1_18!$A$1</definedName>
    <definedName function="false" hidden="false" name="Excel_BuiltIn_Print_Titles_24" vbProcedure="false">'[1]2'!$A$1</definedName>
    <definedName function="false" hidden="false" name="Excel_BuiltIn_Print_Titles_25" vbProcedure="false">'[1]3 '!$A$1</definedName>
    <definedName function="false" hidden="false" name="Excel_BuiltIn_Print_Titles_26" vbProcedure="false">'[1]4 '!$A$1</definedName>
    <definedName function="false" hidden="false" name="Excel_BuiltIn_Print_Titles_27" vbProcedure="false">'[1]5 '!$A$1</definedName>
    <definedName function="false" hidden="false" name="Excel_BuiltIn_Print_Titles_28" vbProcedure="false">'[1]6'!$A$1</definedName>
    <definedName function="false" hidden="false" name="Excel_BuiltIn_Print_Titles_32" vbProcedure="false">'[1]10'!$A$1</definedName>
    <definedName function="false" hidden="false" name="Excel_BuiltIn_Print_Titles_33" vbProcedure="false">'[1]11'!$A$1</definedName>
    <definedName function="false" hidden="false" name="Excel_BuiltIn_Print_Titles_34" vbProcedure="false">'[1]12'!$A$1</definedName>
    <definedName function="false" hidden="false" name="Excel_BuiltIn_Print_Titles_35" vbProcedure="false">'[1]13'!$A$1</definedName>
    <definedName function="false" hidden="false" name="Excel_BuiltIn_Print_Titles_36" vbProcedure="false">'[1]14'!$A$1</definedName>
    <definedName function="false" hidden="false" name="Excel_BuiltIn_Print_Titles_37" vbProcedure="false">'[2]15'!$A$1</definedName>
    <definedName function="false" hidden="false" name="Excel_BuiltIn_Print_Titles_7" vbProcedure="false">[1]1_2!$A$1</definedName>
    <definedName function="false" hidden="false" name="Excel_BuiltIn_Print_Titles_8" vbProcedure="false">[1]1_3!$A$1</definedName>
    <definedName function="false" hidden="false" name="Excel_BuiltIn_Print_Titles_9" vbProcedure="false">[1]1_4!$A$1</definedName>
    <definedName function="false" hidden="false" name="kcita" vbProcedure="false">#REF!</definedName>
    <definedName function="false" hidden="false" name="konni" vbProcedure="false">#REF!</definedName>
    <definedName function="false" hidden="false" name="kSB" vbProcedure="false">#REF!</definedName>
    <definedName function="false" hidden="false" localSheetId="0" name="Excel_BuiltIn_Print_Titles_10" vbProcedure="false">[1]1_5!$A$1</definedName>
    <definedName function="false" hidden="false" localSheetId="0" name="Excel_BuiltIn_Print_Titles_11" vbProcedure="false">[1]1_6!$A$1</definedName>
    <definedName function="false" hidden="false" localSheetId="0" name="Excel_BuiltIn_Print_Titles_12" vbProcedure="false">[1]1_7!$A$1</definedName>
    <definedName function="false" hidden="false" localSheetId="0" name="Excel_BuiltIn_Print_Titles_13" vbProcedure="false">[1]1_8!$A$1</definedName>
    <definedName function="false" hidden="false" localSheetId="0" name="Excel_BuiltIn_Print_Titles_14" vbProcedure="false">[1]1_9!$A$1</definedName>
    <definedName function="false" hidden="false" localSheetId="0" name="Excel_BuiltIn_Print_Titles_15" vbProcedure="false">[1]1_10!$A$1</definedName>
    <definedName function="false" hidden="false" localSheetId="0" name="Excel_BuiltIn_Print_Titles_16" vbProcedure="false">[1]1_11!$A$1</definedName>
    <definedName function="false" hidden="false" localSheetId="0" name="Excel_BuiltIn_Print_Titles_17" vbProcedure="false">[1]1_12!$A$1</definedName>
    <definedName function="false" hidden="false" localSheetId="0" name="Excel_BuiltIn_Print_Titles_18" vbProcedure="false">[1]1_13!$A$1</definedName>
    <definedName function="false" hidden="false" localSheetId="0" name="Excel_BuiltIn_Print_Titles_19" vbProcedure="false">[1]1_14!$A$1</definedName>
    <definedName function="false" hidden="false" localSheetId="0" name="Excel_BuiltIn_Print_Titles_20" vbProcedure="false">[1]1_15!$A$1</definedName>
    <definedName function="false" hidden="false" localSheetId="0" name="Excel_BuiltIn_Print_Titles_21" vbProcedure="false">[1]1_16!$A$1</definedName>
    <definedName function="false" hidden="false" localSheetId="0" name="Excel_BuiltIn_Print_Titles_22" vbProcedure="false">[1]1_17!$A$1</definedName>
    <definedName function="false" hidden="false" localSheetId="0" name="Excel_BuiltIn_Print_Titles_23" vbProcedure="false">[1]1_18!$A$1</definedName>
    <definedName function="false" hidden="false" localSheetId="0" name="Excel_BuiltIn_Print_Titles_24" vbProcedure="false">'[1]2'!$A$1</definedName>
    <definedName function="false" hidden="false" localSheetId="0" name="Excel_BuiltIn_Print_Titles_25" vbProcedure="false">'[1]3 '!$A$1</definedName>
    <definedName function="false" hidden="false" localSheetId="0" name="Excel_BuiltIn_Print_Titles_26" vbProcedure="false">'[1]4 '!$A$1</definedName>
    <definedName function="false" hidden="false" localSheetId="0" name="Excel_BuiltIn_Print_Titles_27" vbProcedure="false">'[1]5 '!$A$1</definedName>
    <definedName function="false" hidden="false" localSheetId="0" name="Excel_BuiltIn_Print_Titles_28" vbProcedure="false">'[1]6'!$A$1</definedName>
    <definedName function="false" hidden="false" localSheetId="0" name="Excel_BuiltIn_Print_Titles_32" vbProcedure="false">'[1]10'!$A$1</definedName>
    <definedName function="false" hidden="false" localSheetId="0" name="Excel_BuiltIn_Print_Titles_33" vbProcedure="false">'[1]11'!$A$1</definedName>
    <definedName function="false" hidden="false" localSheetId="0" name="Excel_BuiltIn_Print_Titles_34" vbProcedure="false">'[1]12'!$A$1</definedName>
    <definedName function="false" hidden="false" localSheetId="0" name="Excel_BuiltIn_Print_Titles_35" vbProcedure="false">'[1]13'!$A$1</definedName>
    <definedName function="false" hidden="false" localSheetId="0" name="Excel_BuiltIn_Print_Titles_36" vbProcedure="false">'[1]14'!$A$1</definedName>
    <definedName function="false" hidden="false" localSheetId="0" name="Excel_BuiltIn_Print_Titles_37" vbProcedure="false">'[2]15'!$A$1</definedName>
    <definedName function="false" hidden="false" localSheetId="0" name="Excel_BuiltIn_Print_Titles_7" vbProcedure="false">[1]1_2!$A$1</definedName>
    <definedName function="false" hidden="false" localSheetId="0" name="Excel_BuiltIn_Print_Titles_8" vbProcedure="false">[1]1_3!$A$1</definedName>
    <definedName function="false" hidden="false" localSheetId="0" name="Excel_BuiltIn_Print_Titles_9" vbProcedure="false">[1]1_4!$A$1</definedName>
    <definedName function="false" hidden="false" localSheetId="1" name="Excel_BuiltIn_Print_Titles_10" vbProcedure="false">[1]1_5!B$26881</definedName>
    <definedName function="false" hidden="false" localSheetId="1" name="Excel_BuiltIn_Print_Titles_11" vbProcedure="false">[1]1_6!$A$1</definedName>
    <definedName function="false" hidden="false" localSheetId="1" name="Excel_BuiltIn_Print_Titles_12" vbProcedure="false">[1]1_7!$A$1</definedName>
    <definedName function="false" hidden="false" localSheetId="1" name="Excel_BuiltIn_Print_Titles_13" vbProcedure="false">[1]1_8!$A$1</definedName>
    <definedName function="false" hidden="false" localSheetId="1" name="Excel_BuiltIn_Print_Titles_14" vbProcedure="false">[1]1_9!$A$1</definedName>
    <definedName function="false" hidden="false" localSheetId="1" name="Excel_BuiltIn_Print_Titles_15" vbProcedure="false">[1]1_10!$A$1</definedName>
    <definedName function="false" hidden="false" localSheetId="1" name="Excel_BuiltIn_Print_Titles_16" vbProcedure="false">[1]1_11!$A$1</definedName>
    <definedName function="false" hidden="false" localSheetId="1" name="Excel_BuiltIn_Print_Titles_17" vbProcedure="false">[1]1_12!$A$1</definedName>
    <definedName function="false" hidden="false" localSheetId="1" name="Excel_BuiltIn_Print_Titles_18" vbProcedure="false">[1]1_13!$A$1</definedName>
    <definedName function="false" hidden="false" localSheetId="1" name="Excel_BuiltIn_Print_Titles_19" vbProcedure="false">[1]1_14!$A$1</definedName>
    <definedName function="false" hidden="false" localSheetId="1" name="Excel_BuiltIn_Print_Titles_20" vbProcedure="false">[1]1_15!$A$1</definedName>
    <definedName function="false" hidden="false" localSheetId="1" name="Excel_BuiltIn_Print_Titles_21" vbProcedure="false">[1]1_16!$A$1</definedName>
    <definedName function="false" hidden="false" localSheetId="1" name="Excel_BuiltIn_Print_Titles_22" vbProcedure="false">[1]1_17!$A$1</definedName>
    <definedName function="false" hidden="false" localSheetId="1" name="Excel_BuiltIn_Print_Titles_23" vbProcedure="false">[1]1_18!$A$1</definedName>
    <definedName function="false" hidden="false" localSheetId="1" name="Excel_BuiltIn_Print_Titles_24" vbProcedure="false">'[1]2'!$A$1</definedName>
    <definedName function="false" hidden="false" localSheetId="1" name="Excel_BuiltIn_Print_Titles_25" vbProcedure="false">'[1]3 '!$A$1</definedName>
    <definedName function="false" hidden="false" localSheetId="1" name="Excel_BuiltIn_Print_Titles_26" vbProcedure="false">'[1]4 '!$A$1</definedName>
    <definedName function="false" hidden="false" localSheetId="1" name="Excel_BuiltIn_Print_Titles_27" vbProcedure="false">'[1]5 '!$A$1</definedName>
    <definedName function="false" hidden="false" localSheetId="1" name="Excel_BuiltIn_Print_Titles_28" vbProcedure="false">'[1]6'!$A$1</definedName>
    <definedName function="false" hidden="false" localSheetId="1" name="Excel_BuiltIn_Print_Titles_32" vbProcedure="false">'[1]10'!$A$1</definedName>
    <definedName function="false" hidden="false" localSheetId="1" name="Excel_BuiltIn_Print_Titles_33" vbProcedure="false">'[1]11'!$A$1</definedName>
    <definedName function="false" hidden="false" localSheetId="1" name="Excel_BuiltIn_Print_Titles_34" vbProcedure="false">'[1]12'!$A$1</definedName>
    <definedName function="false" hidden="false" localSheetId="1" name="Excel_BuiltIn_Print_Titles_35" vbProcedure="false">'[1]13'!$A$1</definedName>
    <definedName function="false" hidden="false" localSheetId="1" name="Excel_BuiltIn_Print_Titles_36" vbProcedure="false">'[1]14'!$A$1</definedName>
    <definedName function="false" hidden="false" localSheetId="1" name="Excel_BuiltIn_Print_Titles_37" vbProcedure="false">'[2]15'!$A$1</definedName>
    <definedName function="false" hidden="false" localSheetId="1" name="Excel_BuiltIn_Print_Titles_7" vbProcedure="false">[1]1_2!$A$1</definedName>
    <definedName function="false" hidden="false" localSheetId="1" name="Excel_BuiltIn_Print_Titles_8" vbProcedure="false">[1]1_3!$A$1</definedName>
    <definedName function="false" hidden="false" localSheetId="1" name="Excel_BuiltIn_Print_Titles_9" vbProcedure="false">[1]1_4!$A$1</definedName>
    <definedName function="false" hidden="false" localSheetId="2" name="Excel_BuiltIn_Print_Titles" vbProcedure="false">#REF!</definedName>
    <definedName function="false" hidden="false" localSheetId="2" name="Excel_BuiltIn_Print_Titles_10" vbProcedure="false">[1]1_5!$DB$106</definedName>
    <definedName function="false" hidden="false" localSheetId="2" name="Excel_BuiltIn_Print_Titles_11" vbProcedure="false">[1]1_6!$A$1</definedName>
    <definedName function="false" hidden="false" localSheetId="2" name="Excel_BuiltIn_Print_Titles_12" vbProcedure="false">[1]1_7!$A$1</definedName>
    <definedName function="false" hidden="false" localSheetId="2" name="Excel_BuiltIn_Print_Titles_13" vbProcedure="false">[1]1_8!$A$1</definedName>
    <definedName function="false" hidden="false" localSheetId="2" name="Excel_BuiltIn_Print_Titles_14" vbProcedure="false">[1]1_9!$A$1</definedName>
    <definedName function="false" hidden="false" localSheetId="2" name="Excel_BuiltIn_Print_Titles_15" vbProcedure="false">[1]1_10!$A$1</definedName>
    <definedName function="false" hidden="false" localSheetId="2" name="Excel_BuiltIn_Print_Titles_16" vbProcedure="false">[1]1_11!$A$1</definedName>
    <definedName function="false" hidden="false" localSheetId="2" name="Excel_BuiltIn_Print_Titles_17" vbProcedure="false">[1]1_12!$A$1</definedName>
    <definedName function="false" hidden="false" localSheetId="2" name="Excel_BuiltIn_Print_Titles_18" vbProcedure="false">[1]1_13!$A$1</definedName>
    <definedName function="false" hidden="false" localSheetId="2" name="Excel_BuiltIn_Print_Titles_19" vbProcedure="false">[1]1_14!$A$1</definedName>
    <definedName function="false" hidden="false" localSheetId="2" name="Excel_BuiltIn_Print_Titles_20" vbProcedure="false">[1]1_15!$A$1</definedName>
    <definedName function="false" hidden="false" localSheetId="2" name="Excel_BuiltIn_Print_Titles_21" vbProcedure="false">[1]1_16!$A$1</definedName>
    <definedName function="false" hidden="false" localSheetId="2" name="Excel_BuiltIn_Print_Titles_22" vbProcedure="false">[1]1_17!$A$1</definedName>
    <definedName function="false" hidden="false" localSheetId="2" name="Excel_BuiltIn_Print_Titles_23" vbProcedure="false">[1]1_18!$A$1</definedName>
    <definedName function="false" hidden="false" localSheetId="2" name="Excel_BuiltIn_Print_Titles_24" vbProcedure="false">'[1]2'!$A$1</definedName>
    <definedName function="false" hidden="false" localSheetId="2" name="Excel_BuiltIn_Print_Titles_25" vbProcedure="false">'[1]3 '!$A$1</definedName>
    <definedName function="false" hidden="false" localSheetId="2" name="Excel_BuiltIn_Print_Titles_26" vbProcedure="false">'[1]4 '!$A$1</definedName>
    <definedName function="false" hidden="false" localSheetId="2" name="Excel_BuiltIn_Print_Titles_27" vbProcedure="false">'[1]5 '!$A$1</definedName>
    <definedName function="false" hidden="false" localSheetId="2" name="Excel_BuiltIn_Print_Titles_28" vbProcedure="false">'[1]6'!$A$1</definedName>
    <definedName function="false" hidden="false" localSheetId="2" name="Excel_BuiltIn_Print_Titles_32" vbProcedure="false">'[1]10'!$A$1</definedName>
    <definedName function="false" hidden="false" localSheetId="2" name="Excel_BuiltIn_Print_Titles_33" vbProcedure="false">'[1]11'!$A$1</definedName>
    <definedName function="false" hidden="false" localSheetId="2" name="Excel_BuiltIn_Print_Titles_34" vbProcedure="false">'[1]12'!$A$1</definedName>
    <definedName function="false" hidden="false" localSheetId="2" name="Excel_BuiltIn_Print_Titles_35" vbProcedure="false">'[1]13'!$A$1</definedName>
    <definedName function="false" hidden="false" localSheetId="2" name="Excel_BuiltIn_Print_Titles_36" vbProcedure="false">'[1]14'!$A$1</definedName>
    <definedName function="false" hidden="false" localSheetId="2" name="Excel_BuiltIn_Print_Titles_37" vbProcedure="false">'[2]15'!$A$1</definedName>
    <definedName function="false" hidden="false" localSheetId="2" name="Excel_BuiltIn_Print_Titles_7" vbProcedure="false">[1]1_2!$A$1</definedName>
    <definedName function="false" hidden="false" localSheetId="2" name="Excel_BuiltIn_Print_Titles_8" vbProcedure="false">[1]1_3!$A$1</definedName>
    <definedName function="false" hidden="false" localSheetId="2" name="Excel_BuiltIn_Print_Titles_9" vbProcedure="false">[1]1_4!$A$1</definedName>
    <definedName function="false" hidden="false" localSheetId="2" name="kcita" vbProcedure="false">#REF!</definedName>
    <definedName function="false" hidden="false" localSheetId="2" name="konni" vbProcedure="false">#REF!</definedName>
    <definedName function="false" hidden="false" localSheetId="2" name="kSB" vbProcedure="false">#REF!</definedName>
    <definedName function="false" hidden="false" localSheetId="3" name="Excel_BuiltIn_Print_Titles_10" vbProcedure="false">[1]1_5!$A$1</definedName>
    <definedName function="false" hidden="false" localSheetId="3" name="Excel_BuiltIn_Print_Titles_11" vbProcedure="false">[1]1_6!$A$1</definedName>
    <definedName function="false" hidden="false" localSheetId="3" name="Excel_BuiltIn_Print_Titles_12" vbProcedure="false">[1]1_7!$A$1</definedName>
    <definedName function="false" hidden="false" localSheetId="3" name="Excel_BuiltIn_Print_Titles_13" vbProcedure="false">[1]1_8!$A$1</definedName>
    <definedName function="false" hidden="false" localSheetId="3" name="Excel_BuiltIn_Print_Titles_14" vbProcedure="false">[1]1_9!$A$1</definedName>
    <definedName function="false" hidden="false" localSheetId="3" name="Excel_BuiltIn_Print_Titles_15" vbProcedure="false">[1]1_10!$A$1</definedName>
    <definedName function="false" hidden="false" localSheetId="3" name="Excel_BuiltIn_Print_Titles_16" vbProcedure="false">[1]1_11!$A$1</definedName>
    <definedName function="false" hidden="false" localSheetId="3" name="Excel_BuiltIn_Print_Titles_17" vbProcedure="false">[1]1_12!$A$1</definedName>
    <definedName function="false" hidden="false" localSheetId="3" name="Excel_BuiltIn_Print_Titles_18" vbProcedure="false">[1]1_13!$A$1</definedName>
    <definedName function="false" hidden="false" localSheetId="3" name="Excel_BuiltIn_Print_Titles_19" vbProcedure="false">[1]1_14!$A$1</definedName>
    <definedName function="false" hidden="false" localSheetId="3" name="Excel_BuiltIn_Print_Titles_20" vbProcedure="false">[1]1_15!$A$1</definedName>
    <definedName function="false" hidden="false" localSheetId="3" name="Excel_BuiltIn_Print_Titles_21" vbProcedure="false">[1]1_16!$A$1</definedName>
    <definedName function="false" hidden="false" localSheetId="3" name="Excel_BuiltIn_Print_Titles_22" vbProcedure="false">[1]1_17!$A$1</definedName>
    <definedName function="false" hidden="false" localSheetId="3" name="Excel_BuiltIn_Print_Titles_23" vbProcedure="false">[1]1_18!$A$1</definedName>
    <definedName function="false" hidden="false" localSheetId="3" name="Excel_BuiltIn_Print_Titles_24" vbProcedure="false">'[1]2'!$A$1</definedName>
    <definedName function="false" hidden="false" localSheetId="3" name="Excel_BuiltIn_Print_Titles_25" vbProcedure="false">'[1]3 '!$A$1</definedName>
    <definedName function="false" hidden="false" localSheetId="3" name="Excel_BuiltIn_Print_Titles_26" vbProcedure="false">'[1]4 '!$A$1</definedName>
    <definedName function="false" hidden="false" localSheetId="3" name="Excel_BuiltIn_Print_Titles_27" vbProcedure="false">'[1]5 '!$A$1</definedName>
    <definedName function="false" hidden="false" localSheetId="3" name="Excel_BuiltIn_Print_Titles_28" vbProcedure="false">'[1]6'!$A$1</definedName>
    <definedName function="false" hidden="false" localSheetId="3" name="Excel_BuiltIn_Print_Titles_32" vbProcedure="false">'[1]10'!$A$1</definedName>
    <definedName function="false" hidden="false" localSheetId="3" name="Excel_BuiltIn_Print_Titles_33" vbProcedure="false">'[1]11'!$A$1</definedName>
    <definedName function="false" hidden="false" localSheetId="3" name="Excel_BuiltIn_Print_Titles_34" vbProcedure="false">'[1]12'!$A$1</definedName>
    <definedName function="false" hidden="false" localSheetId="3" name="Excel_BuiltIn_Print_Titles_35" vbProcedure="false">'[1]13'!$A$1</definedName>
    <definedName function="false" hidden="false" localSheetId="3" name="Excel_BuiltIn_Print_Titles_36" vbProcedure="false">'[1]14'!$A$1</definedName>
    <definedName function="false" hidden="false" localSheetId="3" name="Excel_BuiltIn_Print_Titles_37" vbProcedure="false">'[2]15'!$A$1</definedName>
    <definedName function="false" hidden="false" localSheetId="3" name="Excel_BuiltIn_Print_Titles_7" vbProcedure="false">[1]1_2!$A$1</definedName>
    <definedName function="false" hidden="false" localSheetId="3" name="Excel_BuiltIn_Print_Titles_8" vbProcedure="false">[1]1_3!$A$1</definedName>
    <definedName function="false" hidden="false" localSheetId="3" name="Excel_BuiltIn_Print_Titles_9" vbProcedure="false">[1]1_4!$A$1</definedName>
    <definedName function="false" hidden="false" localSheetId="3" name="kcita" vbProcedure="false">#REF!</definedName>
    <definedName function="false" hidden="false" localSheetId="3" name="konni" vbProcedure="false">#REF!</definedName>
    <definedName function="false" hidden="false" localSheetId="3" name="kSB" vbProcedure="false">#REF!</definedName>
    <definedName function="false" hidden="false" localSheetId="4" name="Excel_BuiltIn_Print_Titles" vbProcedure="false">#REF!</definedName>
    <definedName function="false" hidden="false" localSheetId="4" name="Excel_BuiltIn_Print_Titles_10" vbProcedure="false">[1]1_5!$A$1</definedName>
    <definedName function="false" hidden="false" localSheetId="4" name="Excel_BuiltIn_Print_Titles_11" vbProcedure="false">[1]1_6!$A$1</definedName>
    <definedName function="false" hidden="false" localSheetId="4" name="Excel_BuiltIn_Print_Titles_12" vbProcedure="false">[1]1_7!$A$1</definedName>
    <definedName function="false" hidden="false" localSheetId="4" name="Excel_BuiltIn_Print_Titles_13" vbProcedure="false">[1]1_8!$A$1</definedName>
    <definedName function="false" hidden="false" localSheetId="4" name="Excel_BuiltIn_Print_Titles_14" vbProcedure="false">[1]1_9!$A$1</definedName>
    <definedName function="false" hidden="false" localSheetId="4" name="Excel_BuiltIn_Print_Titles_15" vbProcedure="false">[1]1_10!$A$1</definedName>
    <definedName function="false" hidden="false" localSheetId="4" name="Excel_BuiltIn_Print_Titles_16" vbProcedure="false">[1]1_11!$A$1</definedName>
    <definedName function="false" hidden="false" localSheetId="4" name="Excel_BuiltIn_Print_Titles_17" vbProcedure="false">[1]1_12!$A$1</definedName>
    <definedName function="false" hidden="false" localSheetId="4" name="Excel_BuiltIn_Print_Titles_18" vbProcedure="false">[1]1_13!$A$1</definedName>
    <definedName function="false" hidden="false" localSheetId="4" name="Excel_BuiltIn_Print_Titles_19" vbProcedure="false">[1]1_14!$A$1</definedName>
    <definedName function="false" hidden="false" localSheetId="4" name="Excel_BuiltIn_Print_Titles_20" vbProcedure="false">[1]1_15!$A$1</definedName>
    <definedName function="false" hidden="false" localSheetId="4" name="Excel_BuiltIn_Print_Titles_21" vbProcedure="false">[1]1_16!$A$1</definedName>
    <definedName function="false" hidden="false" localSheetId="4" name="Excel_BuiltIn_Print_Titles_22" vbProcedure="false">[1]1_17!$A$1</definedName>
    <definedName function="false" hidden="false" localSheetId="4" name="Excel_BuiltIn_Print_Titles_23" vbProcedure="false">[1]1_18!$A$1</definedName>
    <definedName function="false" hidden="false" localSheetId="4" name="Excel_BuiltIn_Print_Titles_24" vbProcedure="false">'[1]2'!$A$1</definedName>
    <definedName function="false" hidden="false" localSheetId="4" name="Excel_BuiltIn_Print_Titles_25" vbProcedure="false">'[1]3 '!$A$1</definedName>
    <definedName function="false" hidden="false" localSheetId="4" name="Excel_BuiltIn_Print_Titles_26" vbProcedure="false">'[1]4 '!$A$1</definedName>
    <definedName function="false" hidden="false" localSheetId="4" name="Excel_BuiltIn_Print_Titles_27" vbProcedure="false">'[1]5 '!$A$1</definedName>
    <definedName function="false" hidden="false" localSheetId="4" name="Excel_BuiltIn_Print_Titles_28" vbProcedure="false">'[1]6'!$A$1</definedName>
    <definedName function="false" hidden="false" localSheetId="4" name="Excel_BuiltIn_Print_Titles_32" vbProcedure="false">'[1]10'!$A$1</definedName>
    <definedName function="false" hidden="false" localSheetId="4" name="Excel_BuiltIn_Print_Titles_33" vbProcedure="false">'[1]11'!$A$1</definedName>
    <definedName function="false" hidden="false" localSheetId="4" name="Excel_BuiltIn_Print_Titles_34" vbProcedure="false">'[1]12'!$A$1</definedName>
    <definedName function="false" hidden="false" localSheetId="4" name="Excel_BuiltIn_Print_Titles_35" vbProcedure="false">'[1]13'!$A$1</definedName>
    <definedName function="false" hidden="false" localSheetId="4" name="Excel_BuiltIn_Print_Titles_36" vbProcedure="false">'[1]14'!$A$1</definedName>
    <definedName function="false" hidden="false" localSheetId="4" name="Excel_BuiltIn_Print_Titles_37" vbProcedure="false">'[2]15'!$A$1</definedName>
    <definedName function="false" hidden="false" localSheetId="4" name="Excel_BuiltIn_Print_Titles_7" vbProcedure="false">[1]1_2!$A$1</definedName>
    <definedName function="false" hidden="false" localSheetId="4" name="Excel_BuiltIn_Print_Titles_8" vbProcedure="false">[1]1_3!$A$1</definedName>
    <definedName function="false" hidden="false" localSheetId="4" name="Excel_BuiltIn_Print_Titles_9" vbProcedure="false">[1]1_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7" uniqueCount="296">
  <si>
    <t xml:space="preserve">Objekta nosaukums: Daugavpils 11. vidusskola</t>
  </si>
  <si>
    <t xml:space="preserve">Objekta adrese:     Daugavpils, Arhitektu  iela 10</t>
  </si>
  <si>
    <t xml:space="preserve">TEHNISKĀ SPECIFIKĀCIJA</t>
  </si>
  <si>
    <t xml:space="preserve">Fasāde</t>
  </si>
  <si>
    <t xml:space="preserve">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  Tāme sastādīta  ______.gada ____._______________</t>
  </si>
  <si>
    <t xml:space="preserve"> Nr. p.k.</t>
  </si>
  <si>
    <t xml:space="preserve"> Darba nosaukums</t>
  </si>
  <si>
    <t xml:space="preserve"> Mēr-vienība</t>
  </si>
  <si>
    <t xml:space="preserve"> Dau-dzums</t>
  </si>
  <si>
    <t xml:space="preserve">Sagatavošanas un demontāžas darbi </t>
  </si>
  <si>
    <t xml:space="preserve">Esošo vārtu bloku demontāža</t>
  </si>
  <si>
    <r>
      <rPr>
        <sz val="12"/>
        <color rgb="FF000000"/>
        <rFont val="Arial"/>
        <family val="2"/>
      </rPr>
      <t xml:space="preserve">m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Logu skārda palodžu demontāža</t>
  </si>
  <si>
    <t xml:space="preserve">m</t>
  </si>
  <si>
    <t xml:space="preserve">Jumts notekcauruļu un teknes demontāža</t>
  </si>
  <si>
    <t xml:space="preserve">Jumta parapeta skārda nosegprofila demontāža</t>
  </si>
  <si>
    <t xml:space="preserve">Kāpņu margas demontāža</t>
  </si>
  <si>
    <t xml:space="preserve">Esošā jumta ruļļu seguma demontāža</t>
  </si>
  <si>
    <t xml:space="preserve">Esošā mūra vēdināšanas kanālu un dzegas demontāža līdz pārsegumam</t>
  </si>
  <si>
    <r>
      <rPr>
        <sz val="12"/>
        <color rgb="FF000000"/>
        <rFont val="Arial"/>
        <family val="2"/>
      </rPr>
      <t xml:space="preserve">m</t>
    </r>
    <r>
      <rPr>
        <vertAlign val="superscript"/>
        <sz val="12"/>
        <color rgb="FF000000"/>
        <rFont val="Arial"/>
        <family val="2"/>
      </rPr>
      <t xml:space="preserve">3</t>
    </r>
  </si>
  <si>
    <t xml:space="preserve">Jumta ventilācijas skārda konstrukciju demontāža</t>
  </si>
  <si>
    <t xml:space="preserve">kompl</t>
  </si>
  <si>
    <t xml:space="preserve">Būvgružu savākšana un aizvešana uz izgāztuvi</t>
  </si>
  <si>
    <r>
      <rPr>
        <sz val="12"/>
        <color rgb="FF000000"/>
        <rFont val="Arial"/>
        <family val="2"/>
      </rPr>
      <t xml:space="preserve">Konteineru 9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 īre</t>
    </r>
  </si>
  <si>
    <t xml:space="preserve">gab</t>
  </si>
  <si>
    <t xml:space="preserve">Vēdināšanas kanāli un dūmvadi</t>
  </si>
  <si>
    <t xml:space="preserve">Vēdināšanas kanālu un dūmvadu mūrēšana no mala ķieģeļiem līdz 500mm virs jumta kores, ieskaitot pastatnes montāžu, pārcelšanu darba gaitā, demontāžu</t>
  </si>
  <si>
    <t xml:space="preserve">Pilnie māla ķieģeļi dūmvadiem, 250*120*65mm</t>
  </si>
  <si>
    <t xml:space="preserve">Māla javas sagatavošana betona maisītājā būvlaukumā</t>
  </si>
  <si>
    <t xml:space="preserve">Mals mūrēšanai </t>
  </si>
  <si>
    <t xml:space="preserve">kg</t>
  </si>
  <si>
    <t xml:space="preserve">Smiltis ar piegādi</t>
  </si>
  <si>
    <t xml:space="preserve">Vēdināšanas kanālu un dūmvadu virsmu gruntēšana un cementa javas apmetuma izveide 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Betonkontakts 90 (vai ekvivalents)</t>
  </si>
  <si>
    <t xml:space="preserve">Cementa javas sagatavošana betona maisītājā būvlaukumā</t>
  </si>
  <si>
    <t xml:space="preserve">Cements M500</t>
  </si>
  <si>
    <t xml:space="preserve">Vēdināšanas kanālu un dūmvadu virsmu gruntēšana, špaktelēšana, slīpēšana</t>
  </si>
  <si>
    <t xml:space="preserve">Betonkontakts 90(vai ekvivalents)</t>
  </si>
  <si>
    <t xml:space="preserve"> 25kg Špaktele </t>
  </si>
  <si>
    <t xml:space="preserve">maiss</t>
  </si>
  <si>
    <t xml:space="preserve">Vēdināšanas kanālu un dūmvadu virsmu krāsošana divās kārtās ar CAPAROL (vai ekvivalents) tonēto minerālo krāsu</t>
  </si>
  <si>
    <t xml:space="preserve">Grunts </t>
  </si>
  <si>
    <t xml:space="preserve">Fasādes krāsa  </t>
  </si>
  <si>
    <t xml:space="preserve">Vēdināšanas kanālu un dūmvadu jumtiņu izgatavošana no cinkotā krāsotā skārda, montāža</t>
  </si>
  <si>
    <t xml:space="preserve">Cinktā krāsotā skārda jumtiņš 600x1200mm ar tērauda lokšņu stiprinājumiem</t>
  </si>
  <si>
    <t xml:space="preserve">Tas pats, 600x1400mm </t>
  </si>
  <si>
    <t xml:space="preserve">Tas pats, 600x2000mm </t>
  </si>
  <si>
    <t xml:space="preserve">Tas pats, 800x1200mm </t>
  </si>
  <si>
    <t xml:space="preserve">Pamatu un cokolu nosiltināšana</t>
  </si>
  <si>
    <t xml:space="preserve">Būvbedres rakšana pie esošās ēkas pamatiem posmos roku darbā</t>
  </si>
  <si>
    <t xml:space="preserve">Vertikālas  hidroizolācijas ierīkošana ar bituma mastiku 2 kārtās, ieskatot virsmu attīrīšanu no netīrumiem</t>
  </si>
  <si>
    <t xml:space="preserve">bituma mastika</t>
  </si>
  <si>
    <t xml:space="preserve">Pamatu un cokolu no ārpuses siltināšana ar putupolisterolu 50mm biezumā zemē un 100 biezumā virs zemes līmeņa stiprinot ar līmjavu</t>
  </si>
  <si>
    <t xml:space="preserve">ECOPRIM LD 955 50mm  (vai ekvivalents)</t>
  </si>
  <si>
    <t xml:space="preserve">līmjava</t>
  </si>
  <si>
    <t xml:space="preserve">Pamata bedres aizbēršana pa posmiem pie esošās ēkas pamatiem ar esošo grunti un blietēšana roku darbā</t>
  </si>
  <si>
    <t xml:space="preserve">blietes īre (1gb)</t>
  </si>
  <si>
    <t xml:space="preserve">dn</t>
  </si>
  <si>
    <t xml:space="preserve">Jumta seguma un konstrukcijas nomaiņa skolas ēkai:</t>
  </si>
  <si>
    <t xml:space="preserve">Ārsienas piemūrēšana</t>
  </si>
  <si>
    <t xml:space="preserve">Ārsienu piemūrēšana ar FIBO blokiem, ieskaitot saenkurošanu ar esošo pārsegumu</t>
  </si>
  <si>
    <t xml:space="preserve">m3</t>
  </si>
  <si>
    <t xml:space="preserve">FIBO 3MPa keramzītbetona bloki 300x490x185mm                                             </t>
  </si>
  <si>
    <t xml:space="preserve">Enkurs M12 l=300mm (solis 500mm) </t>
  </si>
  <si>
    <t xml:space="preserve">kompl.</t>
  </si>
  <si>
    <t xml:space="preserve">Jumta koka konstrukcijas izbūve </t>
  </si>
  <si>
    <t xml:space="preserve">Monolītā betona atbalsta joslas veidņu uzstādīšana un noņemšana</t>
  </si>
  <si>
    <t xml:space="preserve">Koka un saplākšņa vairogu veidņi</t>
  </si>
  <si>
    <t xml:space="preserve">Monolītā betona atbalsta joslas armēšana </t>
  </si>
  <si>
    <t xml:space="preserve">t</t>
  </si>
  <si>
    <t xml:space="preserve">Armatūras D8 AIII</t>
  </si>
  <si>
    <t xml:space="preserve">Monolītā betona atbalsta joslas betonēšana ar betonu B20, ieskaitot betonu piegādi un pārsūknēšanu </t>
  </si>
  <si>
    <t xml:space="preserve">Betons B 20</t>
  </si>
  <si>
    <t xml:space="preserve">Jumta koka konstrukciju montāža</t>
  </si>
  <si>
    <t xml:space="preserve">Antiseptētas un apstrādātie ar antipirēnu koka brusas</t>
  </si>
  <si>
    <t xml:space="preserve">Stiprinājuma elementi, enkurbultas, ruberoīds</t>
  </si>
  <si>
    <t xml:space="preserve">Ventilācijas skārda šahtas izbūve</t>
  </si>
  <si>
    <t xml:space="preserve">Ventilācijas šahtas koka konstrukciju montāža</t>
  </si>
  <si>
    <t xml:space="preserve">Stiprinājuma elementi un enkurbultas</t>
  </si>
  <si>
    <t xml:space="preserve">Ventilācijas šahtas apšūšana ar mitrumizturīgā riģipša loksnēm no abām pusēm vienā kārtā, ieskaitot siltumizolācijas kārtas montāžu 50mm biezumā</t>
  </si>
  <si>
    <t xml:space="preserve">GKBI ģipškartona loksnes 12,5mm</t>
  </si>
  <si>
    <t xml:space="preserve">PAROC UNS 37  50mm biezumā (vai ekvivalents)</t>
  </si>
  <si>
    <t xml:space="preserve">Ventilācijas šahtas apšūšana ar skārda profila loksnēm no abām pusēm </t>
  </si>
  <si>
    <t xml:space="preserve">RANNILA tērauda profils CLASSIC cinkots SR35-475B  (vai ekvivalents)</t>
  </si>
  <si>
    <t xml:space="preserve">Cinkots skārds 0,5mm</t>
  </si>
  <si>
    <t xml:space="preserve">Papildmateriāli tērauda loksnes montāžai</t>
  </si>
  <si>
    <t xml:space="preserve">Ventilācijas šahtas jumtiņu izgatavošana no cinkotā krāsotā skārda, montāža</t>
  </si>
  <si>
    <t xml:space="preserve">Cinktā krāsotā skārda jumtiņš 600x600mm ar tērauda lokšņu stiprinājumiem</t>
  </si>
  <si>
    <t xml:space="preserve">Tas pats, 800x800mm </t>
  </si>
  <si>
    <t xml:space="preserve">Ventilācijas caurules PP d250 SN4 ar veidgabaliem montāža</t>
  </si>
  <si>
    <t xml:space="preserve">WC ventilācijas krāsotā cinkotā skārda tornīšu montāža</t>
  </si>
  <si>
    <t xml:space="preserve">Skārda jumts</t>
  </si>
  <si>
    <t xml:space="preserve">Difūzijas antikondensāta plēves stiprināšana ar koka latam pie spārēm</t>
  </si>
  <si>
    <r>
      <rPr>
        <sz val="12"/>
        <color rgb="FF000000"/>
        <rFont val="Arial"/>
        <family val="2"/>
      </rPr>
      <t xml:space="preserve">Difūzijas antikondensāta plēve Primadach 120  (vai ekvivalents)  </t>
    </r>
    <r>
      <rPr>
        <sz val="12"/>
        <color rgb="FFFF0000"/>
        <rFont val="Arial"/>
        <family val="2"/>
      </rPr>
      <t xml:space="preserve">(pasūtītāja materiāls - 2010,5m2)</t>
    </r>
  </si>
  <si>
    <t xml:space="preserve">Antiseptētas un apstrādātie ar antipirēnu koka latas 40x50 mm </t>
  </si>
  <si>
    <t xml:space="preserve">skrūves</t>
  </si>
  <si>
    <t xml:space="preserve">Koka šķerlatas 32(h)x100mm ar soli 300mm montāža</t>
  </si>
  <si>
    <t xml:space="preserve">Antiseptētas un apstrādātie ar antipirēnu koka brusas 32x100 mm ar stiprinājumiem 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RANNILA tērauda profila montāža, ieskaitot pieslēgumu un palīgelementu montāžu (vai ekvivalents)  ar jumta teknēm</t>
  </si>
  <si>
    <r>
      <rPr>
        <sz val="12"/>
        <rFont val="Arial"/>
        <family val="2"/>
      </rPr>
      <t xml:space="preserve">RUUKKI tērauda profils VINTAGE  0,5 mm PUREX RR-32                                          </t>
    </r>
    <r>
      <rPr>
        <sz val="12"/>
        <color rgb="FFFF0000"/>
        <rFont val="Arial"/>
        <family val="2"/>
      </rPr>
      <t xml:space="preserve">    (pasūtītāja materiāls - 1234.80m2)</t>
    </r>
  </si>
  <si>
    <t xml:space="preserve">Rotējošo vēdināšanas deflektoru (d230mm) montāža</t>
  </si>
  <si>
    <t xml:space="preserve">rotējošais vēdināšanas deflektors</t>
  </si>
  <si>
    <t xml:space="preserve">Jumta lūka montāža</t>
  </si>
  <si>
    <t xml:space="preserve">Jumta lūka KERAPLAST (vai ekvivalents) 800x800mm</t>
  </si>
  <si>
    <t xml:space="preserve">Jumta lūkas pieslēgums un stiprinājumi</t>
  </si>
  <si>
    <t xml:space="preserve">Drošības stieņu uzstādīšana jumta korēs</t>
  </si>
  <si>
    <t xml:space="preserve">Drošības stieņi</t>
  </si>
  <si>
    <t xml:space="preserve">Stiprinājumi </t>
  </si>
  <si>
    <t xml:space="preserve">Sniega aiztures barjera montāža</t>
  </si>
  <si>
    <t xml:space="preserve">Sniega aiztures RSSSA 3000mm ar stiprinājumiem</t>
  </si>
  <si>
    <t xml:space="preserve">Jumta karnīze</t>
  </si>
  <si>
    <t xml:space="preserve">Jumts karnīžu apšūšana ar koka apdares dēļiem pa izveidoto koka karkasu</t>
  </si>
  <si>
    <t xml:space="preserve">Antiseptētas koka brusas 50x50 mm </t>
  </si>
  <si>
    <t xml:space="preserve">Stiprinājuma ļeņķis 50x50x40x2</t>
  </si>
  <si>
    <t xml:space="preserve">Koka apdares dēļi 25mm biezumā </t>
  </si>
  <si>
    <t xml:space="preserve">Skrūves</t>
  </si>
  <si>
    <t xml:space="preserve">Dēlīšu apšuvuma gruntēšana un krāsošana</t>
  </si>
  <si>
    <t xml:space="preserve">  grunts</t>
  </si>
  <si>
    <t xml:space="preserve">lit</t>
  </si>
  <si>
    <t xml:space="preserve"> krāsa</t>
  </si>
  <si>
    <t xml:space="preserve">Ruļļu seguma jumts</t>
  </si>
  <si>
    <t xml:space="preserve">Jumta hidroizolējošā seguma ieklāšana divās kārtās</t>
  </si>
  <si>
    <t xml:space="preserve">uzkausējamais ruberoids - apakšklājs</t>
  </si>
  <si>
    <t xml:space="preserve">uzkausējamais ruberoids- virsklājs</t>
  </si>
  <si>
    <t xml:space="preserve">gāze</t>
  </si>
  <si>
    <t xml:space="preserve">Skārda maliņas 100mm platumā iestrāde ēkas siena un jumta seguma pieslēguma vietās (iefrēzē)</t>
  </si>
  <si>
    <t xml:space="preserve">Cinkotā skārda lāsenis ar polimērpārklājumu</t>
  </si>
  <si>
    <t xml:space="preserve">Hermetizējošā mastika</t>
  </si>
  <si>
    <t xml:space="preserve">Vējmalas (sporta zālei) apstrāde ar cinkotā krāsota RANNILA skārdu</t>
  </si>
  <si>
    <t xml:space="preserve">Cinkotā krāsota RANNILA skārda nosegelements ar PURAL pārklājumu (vai ekvivalents)</t>
  </si>
  <si>
    <t xml:space="preserve">Lietus ūdens novadīšanas sistēma</t>
  </si>
  <si>
    <t xml:space="preserve">Lietus notekcauruļu ar stiprinājumiem, piltuves montāža</t>
  </si>
  <si>
    <t xml:space="preserve">Cinkotā skārda notekcaurules 100x100mm ar PURAL pārklājumu </t>
  </si>
  <si>
    <t xml:space="preserve">Piltuves </t>
  </si>
  <si>
    <t xml:space="preserve">Līkums</t>
  </si>
  <si>
    <t xml:space="preserve">Lejasgals </t>
  </si>
  <si>
    <t xml:space="preserve">Cauruļu stiprinājums </t>
  </si>
  <si>
    <t xml:space="preserve">Jumta seguma un konstrukcijas nomaiņa šķūņu ēkai</t>
  </si>
  <si>
    <t xml:space="preserve"> grunts</t>
  </si>
  <si>
    <t xml:space="preserve">  krāsa</t>
  </si>
  <si>
    <t xml:space="preserve">Lietus ūdeņu tekņu ar aķiem montāža</t>
  </si>
  <si>
    <t xml:space="preserve">Cinkotā skārda teknes 100x100mm ar PURAL pārklājumu </t>
  </si>
  <si>
    <t xml:space="preserve">Cinkotā skārda lāsenis </t>
  </si>
  <si>
    <t xml:space="preserve">Tekņu gals </t>
  </si>
  <si>
    <t xml:space="preserve">Tekņu savienotājs </t>
  </si>
  <si>
    <t xml:space="preserve">Tekņu āķis </t>
  </si>
  <si>
    <t xml:space="preserve">Logu ārējo palodžu montāža  </t>
  </si>
  <si>
    <t xml:space="preserve">Ārējo skārda palodžu līdz 300mm platumā montāža</t>
  </si>
  <si>
    <t xml:space="preserve">Skārda palodzes 300mm platumā ar PURAL pārklājumu </t>
  </si>
  <si>
    <t xml:space="preserve">Stiprināšanas elementi</t>
  </si>
  <si>
    <t xml:space="preserve">Vārtu  montāža šķūņu ēkai</t>
  </si>
  <si>
    <r>
      <rPr>
        <sz val="12"/>
        <rFont val="Arial"/>
        <family val="2"/>
      </rPr>
      <t xml:space="preserve">Alumīnija konstrukcijas vārtu </t>
    </r>
    <r>
      <rPr>
        <b val="true"/>
        <sz val="12"/>
        <rFont val="Arial"/>
        <family val="2"/>
      </rPr>
      <t xml:space="preserve">V1</t>
    </r>
    <r>
      <rPr>
        <sz val="12"/>
        <rFont val="Arial"/>
        <family val="2"/>
      </rPr>
      <t xml:space="preserve"> 2500x1900(h)mm montāža ārsienā, ieskaitot furnitūru </t>
    </r>
  </si>
  <si>
    <t xml:space="preserve">Aiļu hermetizācija ar Makrofleks sastāvu</t>
  </si>
  <si>
    <t xml:space="preserve">Makrofleks</t>
  </si>
  <si>
    <t xml:space="preserve">Fasādes apdare skolas ēkai </t>
  </si>
  <si>
    <t xml:space="preserve">Inventārās sastatnes, tīklu montāža un demontāža fasādes apdares darbu veikšanai </t>
  </si>
  <si>
    <t xml:space="preserve">Sastatņu īre</t>
  </si>
  <si>
    <t xml:space="preserve">mēn</t>
  </si>
  <si>
    <t xml:space="preserve">Tikls</t>
  </si>
  <si>
    <t xml:space="preserve">Plēves stiprināšana logu nosegšanai</t>
  </si>
  <si>
    <t xml:space="preserve">Polietilēna plēve</t>
  </si>
  <si>
    <t xml:space="preserve">Stiprinājuma elementi</t>
  </si>
  <si>
    <t xml:space="preserve">Sienu tīrīšana, sagatovojot virsmu apdarei, ievērojot tehnoloģisko procesu (izlīdzināšana  un t.t.)</t>
  </si>
  <si>
    <t xml:space="preserve">Fasādes sienas gruntešana pirms siltināšanas</t>
  </si>
  <si>
    <t xml:space="preserve">m2</t>
  </si>
  <si>
    <t xml:space="preserve">grunts</t>
  </si>
  <si>
    <t xml:space="preserve">Cokola līstes montāža </t>
  </si>
  <si>
    <r>
      <rPr>
        <sz val="12"/>
        <rFont val="Arial"/>
        <family val="2"/>
      </rPr>
      <t xml:space="preserve">Cokola līste </t>
    </r>
    <r>
      <rPr>
        <sz val="12"/>
        <color rgb="FFFF0000"/>
        <rFont val="Arial"/>
        <family val="2"/>
      </rPr>
      <t xml:space="preserve">(pasūtītāja materiāls - 162.5m)</t>
    </r>
  </si>
  <si>
    <t xml:space="preserve">ECOPRIM 50mm   (vai ekvivalents)</t>
  </si>
  <si>
    <t xml:space="preserve">līmjava  </t>
  </si>
  <si>
    <t xml:space="preserve">Sieta stiprināšana un izlīdzināšana ar līmjavu cokola nosiltinātām sienām</t>
  </si>
  <si>
    <t xml:space="preserve">Līmjava  </t>
  </si>
  <si>
    <t xml:space="preserve">Stikla auduma siets Valmieras SŠR(vai ekvivalents)</t>
  </si>
  <si>
    <t xml:space="preserve">Cokola sienas gruntēšana un apmešana ar faktūrapmetumu</t>
  </si>
  <si>
    <t xml:space="preserve">Vidēji smalks fakturēts minerālapmetums</t>
  </si>
  <si>
    <t xml:space="preserve">Apmesto cokola sienas krāsošana divās kārtās ar CAPAROL (vai ekvivalents)tonēto minerālo krāsu</t>
  </si>
  <si>
    <t xml:space="preserve">Logu un durvju ailes</t>
  </si>
  <si>
    <t xml:space="preserve">Loga un durvju aiļu malas siltināšana līmējot akmens vates plāksnes 20mm biezumā ar līmjavu</t>
  </si>
  <si>
    <r>
      <rPr>
        <sz val="12"/>
        <color rgb="FF000000"/>
        <rFont val="Arial"/>
        <family val="2"/>
      </rPr>
      <t xml:space="preserve">ISOFAS-P δ=20 mm  (vai ekvivalents) </t>
    </r>
    <r>
      <rPr>
        <sz val="12"/>
        <color rgb="FFFF0000"/>
        <rFont val="Arial"/>
        <family val="2"/>
      </rPr>
      <t xml:space="preserve">(pasūtītāja materiāls - 27m2)</t>
    </r>
  </si>
  <si>
    <t xml:space="preserve">Loga un durvju aiļu malas nostiprināšana ar zemapmetuma līstītem ar sietu</t>
  </si>
  <si>
    <r>
      <rPr>
        <sz val="12"/>
        <color rgb="FF000000"/>
        <rFont val="Arial"/>
        <family val="2"/>
      </rPr>
      <t xml:space="preserve">Stūra līstes  </t>
    </r>
    <r>
      <rPr>
        <sz val="12"/>
        <color rgb="FFFF0000"/>
        <rFont val="Arial"/>
        <family val="2"/>
      </rPr>
      <t xml:space="preserve">(pasūtītāja materiāls - 72,5m)</t>
    </r>
  </si>
  <si>
    <t xml:space="preserve">Sieta stiprināšana un izlīdzināšana ar līmjavu logu un durvju aiļu sānu malām</t>
  </si>
  <si>
    <t xml:space="preserve">Logu un durvju aiļu malas līdz 250mm platumā apmēšana ar faktūrapmetumu</t>
  </si>
  <si>
    <t xml:space="preserve">Grunts  </t>
  </si>
  <si>
    <t xml:space="preserve">Apmesto aiļu malas virsmu krāsošana divās kārtās ar  CAPAROL(vai ekvivalents) tonēto minerālo krāsu</t>
  </si>
  <si>
    <t xml:space="preserve">Fasādes sienas virsma ar siltumizolāciju</t>
  </si>
  <si>
    <t xml:space="preserve">Fasādes siltināšana līmējot akmens vates plāksnes 100mm biezumā ar līmjavu </t>
  </si>
  <si>
    <r>
      <rPr>
        <sz val="12"/>
        <color rgb="FF000000"/>
        <rFont val="Arial"/>
        <family val="2"/>
      </rPr>
      <t xml:space="preserve">ISOROC akmens vate δ=100 mm (vai ekvivalents)                      </t>
    </r>
    <r>
      <rPr>
        <sz val="12"/>
        <color rgb="FFFF0000"/>
        <rFont val="Arial"/>
        <family val="2"/>
      </rPr>
      <t xml:space="preserve">(pasūtītāja materiāls - 1807.2m2)</t>
    </r>
  </si>
  <si>
    <t xml:space="preserve">Dībeļi </t>
  </si>
  <si>
    <t xml:space="preserve">Fasādes stūru nostiprināšana ar zemapmetuma līstītem ar sietu</t>
  </si>
  <si>
    <t xml:space="preserve">Stūra līstes </t>
  </si>
  <si>
    <t xml:space="preserve">Sieta stiprināšana un izlīdzināšana ar līmjavu fasādes sienām</t>
  </si>
  <si>
    <r>
      <rPr>
        <sz val="12"/>
        <color rgb="FF000000"/>
        <rFont val="Arial"/>
        <family val="2"/>
      </rPr>
      <t xml:space="preserve">Stikla auduma siets Valmieras SŠR (vai ekvivalents)</t>
    </r>
    <r>
      <rPr>
        <sz val="12"/>
        <color rgb="FFFF0000"/>
        <rFont val="Arial"/>
        <family val="2"/>
      </rPr>
      <t xml:space="preserve">  (pasūtītāja materiāls - 1150m2)</t>
    </r>
  </si>
  <si>
    <t xml:space="preserve">Sienu gruntēšana un apmešana ar faktūrapmetumu</t>
  </si>
  <si>
    <t xml:space="preserve">Apmesto sienu virsmu krāsošana divās kārtās ar  CAPAROL(vai ekvivalents) tonēto minerālo krāsu</t>
  </si>
  <si>
    <t xml:space="preserve">Fasādes sienas virsma bez siltumizolācijas</t>
  </si>
  <si>
    <t xml:space="preserve">Līmjava </t>
  </si>
  <si>
    <t xml:space="preserve">Stikla auduma siets Valmieras SŠR (vai ekvivalents)</t>
  </si>
  <si>
    <t xml:space="preserve">Apmesto sienu virsmu krāsošana divās kārtās ar CAPAROL (vai ekvivalents) tonēto minerālo krāsu</t>
  </si>
  <si>
    <t xml:space="preserve">Ieejas nojumes apakšējā virsma bez siltumizolācijas</t>
  </si>
  <si>
    <t xml:space="preserve">Sieta stiprināšana un izlīdzināšana ar līmjavu ieejas nojumes apakšējai virsmai</t>
  </si>
  <si>
    <t xml:space="preserve">Ieejas nojumes apakšējo virsmu gruntēšana un apmešana ar faktūrapmetumu</t>
  </si>
  <si>
    <t xml:space="preserve">Apmesto ieejas nojumes apakšējo virsmu krāsošana divās kārtās ar CAPAROL (vai ekvivalents) tonēto minerālo krāsu</t>
  </si>
  <si>
    <t xml:space="preserve">Fasādes kāpnes </t>
  </si>
  <si>
    <t xml:space="preserve">Esošās tērauda kāpnes demontāža, tīrīšana no rūsas, gruntēšana, krāsošana ar emalijas krāsu divas kārtās, montāža atpakaļ uz kronšteiniem</t>
  </si>
  <si>
    <t xml:space="preserve">Logu aizsargrestes</t>
  </si>
  <si>
    <t xml:space="preserve">Metāla azsargrestes izgatavošana un montāža cokola stāva logiem, krāsošana</t>
  </si>
  <si>
    <t xml:space="preserve">Fasādes apdare šķūņu ēkai</t>
  </si>
  <si>
    <t xml:space="preserve">Plēves stiprināšana durvju nosegšanai</t>
  </si>
  <si>
    <t xml:space="preserve">Pamatu un cokolu no ārpuses siltināšana ar putupolisterolu 50mm biezumā stiprinot ar līmjavu</t>
  </si>
  <si>
    <t xml:space="preserve">ECOPRIM LD 955 50mm (vai ekvivalents)</t>
  </si>
  <si>
    <t xml:space="preserve">Cokola līste </t>
  </si>
  <si>
    <t xml:space="preserve">Apmesto cokola sienas un karnīžu virsmu krāsošana divās kārtās ar CAPAROL(vai ekvivalents) tonēto minerālo krāsu</t>
  </si>
  <si>
    <t xml:space="preserve">Sienu tīrīšana, sagatovojot virsmu apdarei, ievērojot tehnoloģisko procesu</t>
  </si>
  <si>
    <t xml:space="preserve">Esošo mūra sienas virsmu gruntēšana un cementa javas apmetuma izveide </t>
  </si>
  <si>
    <t xml:space="preserve">Aiļu malas līdz 140mm platumā apmēšana ar cementa javu pēc jauno durvju bloku montāžas darbiem</t>
  </si>
  <si>
    <t xml:space="preserve">Esošo apmesto virsmu gruntēšana, špaktelēšana, slīpēšana</t>
  </si>
  <si>
    <t xml:space="preserve">Apmesto esošo virsmu krāsošana divās kārtās ar CAPAROL  (vai ekvivalents) tonēto minerālo krāsu</t>
  </si>
  <si>
    <t xml:space="preserve">Iekšējie apdares darbi (šķūņu ēkai)</t>
  </si>
  <si>
    <t xml:space="preserve">Loga un durvju ailu malas apdare ar parasta GKB riģipša loksnēm stiprinot ar līmjavu  pēc jaunā bloka montāžas darbiem</t>
  </si>
  <si>
    <t xml:space="preserve"> līmjava </t>
  </si>
  <si>
    <t xml:space="preserve">GKB ģipškartona loksnes 12,5mm</t>
  </si>
  <si>
    <t xml:space="preserve">Loga un durvju ailu malas gruntēšana, špaktelēšana, slīpēšana, stūra profila montāža</t>
  </si>
  <si>
    <t xml:space="preserve">TIEFGRUND LF (vai ekvivalents)</t>
  </si>
  <si>
    <t xml:space="preserve">Uniflott 25 kg (vai ekvivalents)</t>
  </si>
  <si>
    <t xml:space="preserve">Špaktelēšanas sastāvs Vetonit KR (vai ekvivalents)</t>
  </si>
  <si>
    <t xml:space="preserve">Stūra profils</t>
  </si>
  <si>
    <t xml:space="preserve">Logu un durvju ailu malas gruntēšana </t>
  </si>
  <si>
    <t xml:space="preserve">Grunts krāsa</t>
  </si>
  <si>
    <t xml:space="preserve">Logu un durvju ailu malas krāsošana divās kārtās</t>
  </si>
  <si>
    <t xml:space="preserve">Vivacolor matēta ūdens dispersijas krāsa</t>
  </si>
  <si>
    <t xml:space="preserve">Iekšējie apdares darbi (šķūņu ēkai) kopā:</t>
  </si>
  <si>
    <t xml:space="preserve">Bēniņu siltināšana</t>
  </si>
  <si>
    <t xml:space="preserve">Polietilēna plēves ieklāšana 1kārtā</t>
  </si>
  <si>
    <t xml:space="preserve">Polietilēna plēve </t>
  </si>
  <si>
    <t xml:space="preserve">Siltumizolācijas kārtas 300mm biezumā ierīkošana no akmens vati</t>
  </si>
  <si>
    <t xml:space="preserve">PAROC BLT6 (vai ekvivalents)</t>
  </si>
  <si>
    <t xml:space="preserve">Apkalpes laipa</t>
  </si>
  <si>
    <t xml:space="preserve">antiseptētas koka brusas 100x50 mm </t>
  </si>
  <si>
    <t xml:space="preserve">antiseptēti dēļi 100x30 mm </t>
  </si>
  <si>
    <t xml:space="preserve">Stiprinājuma ļeņķis</t>
  </si>
  <si>
    <t xml:space="preserve">Apmales 850mm platumā izbūve gar esošās ēkas sienām </t>
  </si>
  <si>
    <t xml:space="preserve">Esošas pamatnes planēšana un blietēšana</t>
  </si>
  <si>
    <t xml:space="preserve">Šķembas maisījuma pamatojuma izveidošana 100mm biezumā roku darbā, ieskaitot blietēšanu ar mehānismiem</t>
  </si>
  <si>
    <t xml:space="preserve">Dolomīta šķembas (fr.0-45) ar piegādi</t>
  </si>
  <si>
    <t xml:space="preserve">Smilts pamatojuma izveidošana 40mm biezumā</t>
  </si>
  <si>
    <t xml:space="preserve">smiltis ar piegādi</t>
  </si>
  <si>
    <t xml:space="preserve">108.1.</t>
  </si>
  <si>
    <t xml:space="preserve">Geotekstila ieklāšana</t>
  </si>
  <si>
    <t xml:space="preserve">Betona bruģakmens 60mm biezumā seguma izbūve</t>
  </si>
  <si>
    <t xml:space="preserve">betona bruģakmens 200x100x60mm</t>
  </si>
  <si>
    <t xml:space="preserve">Lievenis un kāpnes pie ieejām</t>
  </si>
  <si>
    <t xml:space="preserve">Galvenā ieeja</t>
  </si>
  <si>
    <t xml:space="preserve">Galvenās ieejas kāpnes, atbalsta sienas un lieveņa atjaunošana, bojāto pakāpienu labošana vai nomaiņa pret analogiem, pakāpienu priekšējo sānu virsmu apmēšana</t>
  </si>
  <si>
    <t xml:space="preserve">111.1.</t>
  </si>
  <si>
    <t xml:space="preserve">Galvenas ieejas jumtiņa no ruļļu seguma  renovācija, ieskaitot skarda maļiņa izbūvi</t>
  </si>
  <si>
    <t xml:space="preserve">Panduss pie galvenās ieejas</t>
  </si>
  <si>
    <t xml:space="preserve">Būvbedres rakšana pandusa atbalsta sienai roku darbā </t>
  </si>
  <si>
    <t xml:space="preserve">Atbalsta sienas veidņu uzstādīšana un noņemšana</t>
  </si>
  <si>
    <t xml:space="preserve">Pandusa konstrukciju betonēšana ar betonu B25, armējot ar sietu</t>
  </si>
  <si>
    <t xml:space="preserve">Betons B 25</t>
  </si>
  <si>
    <t xml:space="preserve">Armatūra AIII d10</t>
  </si>
  <si>
    <t xml:space="preserve">Šķembas piebēršana roku darbā kāpņu konstrukcijā, ieskaitot blietēšanu ar mehānismiem</t>
  </si>
  <si>
    <t xml:space="preserve">Šķembas ar piegādi</t>
  </si>
  <si>
    <t xml:space="preserve">Cinkotā tērauda margas izgatavošana, krāsošana, montāža</t>
  </si>
  <si>
    <t xml:space="preserve">Pagalma ieeja</t>
  </si>
  <si>
    <t xml:space="preserve">Pagalma ieejas kāpnes, atbalsta sienas un lieveņa atjaunošana, bojāto pakāpienu labošana vai nomaiņa pret analogiem, pakāpienu priekšējo sānu virsmu apmešana</t>
  </si>
  <si>
    <t xml:space="preserve">Saimniecības ieejas</t>
  </si>
  <si>
    <t xml:space="preserve">Pagalma kāpnes un atbalsta sienas atjaunošana, bojāto pakāpienu labošana, pakāpienu priekšējo sānu virsmu apmēšana</t>
  </si>
  <si>
    <t xml:space="preserve">Uzjumtiņu virs ieejas kāpnēm izgatavošana no polikarbonāta uz metāla karkasa, montāža</t>
  </si>
  <si>
    <t xml:space="preserve">p.1</t>
  </si>
  <si>
    <t xml:space="preserve">Fasādes sienas gruntešana pirms izlīdzināšanas (fasāde pret Inženieru ielu, fasāde "4") </t>
  </si>
  <si>
    <t xml:space="preserve">p.2</t>
  </si>
  <si>
    <t xml:space="preserve">Sienu izlīdzināšana ar līmjavu fasādes sienām (fasāde pret Inženieru ielu, fasāde "4") </t>
  </si>
  <si>
    <t xml:space="preserve">Jumts</t>
  </si>
  <si>
    <t xml:space="preserve">Lietus ūdens novadīšanas sistēma (ruļļu seguma jumtiem)</t>
  </si>
  <si>
    <t xml:space="preserve">Koka brusas iestrāde karnīzē un ar skārdu apšūšana</t>
  </si>
  <si>
    <t xml:space="preserve">kokmateriāls</t>
  </si>
  <si>
    <t xml:space="preserve">skārda karnīze</t>
  </si>
  <si>
    <t xml:space="preserve">lāsenis</t>
  </si>
  <si>
    <t xml:space="preserve">metāla leņķis</t>
  </si>
  <si>
    <t xml:space="preserve">Lietus teknes ar stiprinājumiem montāža</t>
  </si>
  <si>
    <t xml:space="preserve">teknes āķi</t>
  </si>
  <si>
    <t xml:space="preserve">tekne </t>
  </si>
  <si>
    <t xml:space="preserve">teknes papildelementi</t>
  </si>
  <si>
    <t xml:space="preserve">komp</t>
  </si>
  <si>
    <t xml:space="preserve">Fasādes sienas gruntešana</t>
  </si>
  <si>
    <t xml:space="preserve">Ārējās palodzes</t>
  </si>
  <si>
    <t xml:space="preserve">Objekta nosaukums:  Daugavpils 11. vidusskola</t>
  </si>
  <si>
    <t xml:space="preserve">Apmale</t>
  </si>
  <si>
    <t xml:space="preserve">Esošas asfaltbetona apmales demontāža</t>
  </si>
  <si>
    <r>
      <rPr>
        <sz val="12"/>
        <color rgb="FF000000"/>
        <rFont val="Arial"/>
        <family val="2"/>
      </rPr>
      <t xml:space="preserve">Būvgružu savākšana un aizvešana uz izgāztuvi  </t>
    </r>
    <r>
      <rPr>
        <b val="true"/>
        <sz val="12"/>
        <color rgb="FF000000"/>
        <rFont val="Arial"/>
        <family val="2"/>
      </rPr>
      <t xml:space="preserve">187m2**150mm</t>
    </r>
  </si>
  <si>
    <r>
      <rPr>
        <sz val="12"/>
        <rFont val="Arial"/>
        <family val="2"/>
      </rPr>
      <t xml:space="preserve">Gultnes rakšana zem apmales h=50mm </t>
    </r>
    <r>
      <rPr>
        <b val="true"/>
        <sz val="12"/>
        <rFont val="Arial"/>
        <family val="2"/>
      </rPr>
      <t xml:space="preserve">187m2*50mm</t>
    </r>
  </si>
  <si>
    <t xml:space="preserve">Lieka grunta un būvgružu izvešana uz izgāztuv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m&quot;ont&quot;h\ d&quot;, &quot;yyyy"/>
    <numFmt numFmtId="167" formatCode="#.00"/>
    <numFmt numFmtId="168" formatCode="#."/>
    <numFmt numFmtId="169" formatCode="0"/>
    <numFmt numFmtId="170" formatCode="0.00"/>
    <numFmt numFmtId="171" formatCode="@"/>
    <numFmt numFmtId="172" formatCode="#,##0.00"/>
    <numFmt numFmtId="173" formatCode="0.00%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1"/>
      <charset val="186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000000"/>
      <name val="Courier New"/>
      <family val="1"/>
      <charset val="186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sz val="11"/>
      <color rgb="FF993300"/>
      <name val="Calibri"/>
      <family val="2"/>
      <charset val="186"/>
    </font>
    <font>
      <sz val="11"/>
      <color rgb="FF800080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008000"/>
      <name val="Calibri"/>
      <family val="2"/>
      <charset val="186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  <charset val="186"/>
    </font>
    <font>
      <sz val="12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  <charset val="204"/>
    </font>
    <font>
      <vertAlign val="superscript"/>
      <sz val="12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vertAlign val="superscript"/>
      <sz val="12"/>
      <name val="Arial"/>
      <family val="2"/>
    </font>
    <font>
      <b val="true"/>
      <i val="true"/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i val="true"/>
      <sz val="12"/>
      <color rgb="FF00008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  <charset val="186"/>
    </font>
    <font>
      <b val="true"/>
      <sz val="12"/>
      <color rgb="FF000000"/>
      <name val="Arial"/>
      <family val="2"/>
    </font>
    <font>
      <sz val="8"/>
      <name val="Arial Narrow"/>
      <family val="2"/>
      <charset val="204"/>
    </font>
    <font>
      <sz val="8"/>
      <color rgb="FFFF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8" fontId="11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8" fillId="7" borderId="1" applyFont="true" applyBorder="true" applyAlignment="false" applyProtection="false"/>
    <xf numFmtId="164" fontId="29" fillId="20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21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0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6" fillId="0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6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6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9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6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6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6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7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1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1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1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2 3 2" xfId="66"/>
    <cellStyle name="Date" xfId="67"/>
    <cellStyle name="Explanatory Text" xfId="68"/>
    <cellStyle name="Fixed" xfId="69"/>
    <cellStyle name="Good 1" xfId="70"/>
    <cellStyle name="Heading 1 1" xfId="71"/>
    <cellStyle name="Heading 2 1" xfId="72"/>
    <cellStyle name="Heading 3" xfId="73"/>
    <cellStyle name="Heading 4" xfId="74"/>
    <cellStyle name="Heading 1" xfId="75"/>
    <cellStyle name="Heading2" xfId="76"/>
    <cellStyle name="Input" xfId="77"/>
    <cellStyle name="Linked Cell" xfId="78"/>
    <cellStyle name="Neutral 1" xfId="79"/>
    <cellStyle name="Normal 2" xfId="80"/>
    <cellStyle name="Normal 2 2" xfId="81"/>
    <cellStyle name="Normal 2 2 2" xfId="82"/>
    <cellStyle name="Normal 2 2_10 decembris-janvaris !!!!" xfId="83"/>
    <cellStyle name="Normal 2_Aprilis" xfId="84"/>
    <cellStyle name="Normal 3" xfId="85"/>
    <cellStyle name="Normal 3 2" xfId="86"/>
    <cellStyle name="Normal 3_1-21-07-11 (2)" xfId="87"/>
    <cellStyle name="Normal 4" xfId="88"/>
    <cellStyle name="Normal 5" xfId="89"/>
    <cellStyle name="Normal 6" xfId="90"/>
    <cellStyle name="Normal 7" xfId="91"/>
    <cellStyle name="Normal 8" xfId="92"/>
    <cellStyle name="Normal 9" xfId="93"/>
    <cellStyle name="Normal_Sheet2" xfId="94"/>
    <cellStyle name="Note 1" xfId="95"/>
    <cellStyle name="Output" xfId="96"/>
    <cellStyle name="Parastais_Lapa1" xfId="97"/>
    <cellStyle name="Style 1" xfId="98"/>
    <cellStyle name="Style 1 2" xfId="99"/>
    <cellStyle name="Title" xfId="100"/>
    <cellStyle name="Total" xfId="101"/>
    <cellStyle name="Total 2" xfId="102"/>
    <cellStyle name="Warning Text" xfId="103"/>
    <cellStyle name="Акцент1" xfId="104"/>
    <cellStyle name="Акцент2" xfId="105"/>
    <cellStyle name="Акцент3" xfId="106"/>
    <cellStyle name="Акцент4" xfId="107"/>
    <cellStyle name="Акцент5" xfId="108"/>
    <cellStyle name="Акцент6" xfId="109"/>
    <cellStyle name="Ввод " xfId="110"/>
    <cellStyle name="Вывод" xfId="111"/>
    <cellStyle name="Вычисление" xfId="112"/>
    <cellStyle name="Заголовок 1" xfId="113"/>
    <cellStyle name="Заголовок 2" xfId="114"/>
    <cellStyle name="Заголовок 3" xfId="115"/>
    <cellStyle name="Заголовок 4" xfId="116"/>
    <cellStyle name="Итог" xfId="117"/>
    <cellStyle name="Контрольная ячейка" xfId="118"/>
    <cellStyle name="Название" xfId="119"/>
    <cellStyle name="Нейтральный" xfId="120"/>
    <cellStyle name="Обычный 10" xfId="121"/>
    <cellStyle name="Обычный 11" xfId="122"/>
    <cellStyle name="Обычный 12" xfId="123"/>
    <cellStyle name="Обычный 13" xfId="124"/>
    <cellStyle name="Обычный 14" xfId="125"/>
    <cellStyle name="Обычный 16" xfId="126"/>
    <cellStyle name="Обычный 17" xfId="127"/>
    <cellStyle name="Обычный 18" xfId="128"/>
    <cellStyle name="Обычный 2" xfId="129"/>
    <cellStyle name="Обычный 3" xfId="130"/>
    <cellStyle name="Обычный 4" xfId="131"/>
    <cellStyle name="Обычный 9" xfId="132"/>
    <cellStyle name="Обычный_Fasad Birznieka -Upisi" xfId="133"/>
    <cellStyle name="Плохой" xfId="134"/>
    <cellStyle name="Пояснение" xfId="135"/>
    <cellStyle name="Примечание" xfId="136"/>
    <cellStyle name="Связанная ячейка" xfId="137"/>
    <cellStyle name="Стиль 1" xfId="138"/>
    <cellStyle name="Текст предупреждения" xfId="139"/>
    <cellStyle name="Хороший" xfId="140"/>
    <cellStyle name="Excel Built-in Normal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odja/exchange/Marupes%20vidussko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SKFPCVLR/VANPRO/PROJECTS/OBJEKTI/WORKING%20PROJECTS/Daugavpils%20Skolas%20Siltinasana%202012/Skolas/Papilddarbi/Exchange/Marupe%20Ilona/Marupe%2030.06.20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SKFPCVLR/VANPRO/PROJECTS/OBJEKTI/WORKING%20PROJECTS/Daugavpils%20Skolas%20Siltinasana%202012/Tame%2014.12.2012%20.%20Final%20T&#257;me%20SADALI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turs _2_"/>
      <sheetName val="Saturs"/>
      <sheetName val="Kopsavilkums _2_"/>
      <sheetName val="Koptame"/>
      <sheetName val="Kopsavilkums"/>
      <sheetName val="1_1"/>
      <sheetName val="1_2"/>
      <sheetName val="1_3"/>
      <sheetName val="1_4"/>
      <sheetName val="1_5"/>
      <sheetName val="1_6"/>
      <sheetName val="1_7"/>
      <sheetName val="1_8"/>
      <sheetName val="1_9"/>
      <sheetName val="1_10"/>
      <sheetName val="1_11"/>
      <sheetName val="1_12"/>
      <sheetName val="1_13"/>
      <sheetName val="1_14"/>
      <sheetName val="1_15"/>
      <sheetName val="1_16"/>
      <sheetName val="1_17"/>
      <sheetName val="1_18"/>
      <sheetName val="2"/>
      <sheetName val="3 "/>
      <sheetName val="4 "/>
      <sheetName val="5 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ptame"/>
      <sheetName val="Kopsavilkums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2"/>
      <sheetName val="3"/>
      <sheetName val="4 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su piedāvājums D"/>
      <sheetName val="Koptāme D"/>
      <sheetName val="D1"/>
      <sheetName val="KD-1"/>
      <sheetName val="D5"/>
      <sheetName val="D1-1"/>
      <sheetName val="D1-2"/>
      <sheetName val="D1-3"/>
      <sheetName val="D1-4"/>
      <sheetName val="D1-5"/>
      <sheetName val="D1-6"/>
      <sheetName val="D1-7"/>
      <sheetName val="D1-8"/>
      <sheetName val="D1-9"/>
      <sheetName val="D-10"/>
      <sheetName val="D2"/>
      <sheetName val="D3"/>
      <sheetName val="D4"/>
      <sheetName val="G-D"/>
      <sheetName val="G-D1"/>
      <sheetName val="Naudas plusma grafiks"/>
    </sheetNames>
    <sheetDataSet>
      <sheetData sheetId="0"/>
      <sheetData sheetId="1"/>
      <sheetData sheetId="2">
        <row r="18">
          <cell r="E18">
            <v>4.8</v>
          </cell>
        </row>
        <row r="19">
          <cell r="E19">
            <v>294</v>
          </cell>
        </row>
        <row r="20">
          <cell r="E20">
            <v>302.1</v>
          </cell>
        </row>
        <row r="21">
          <cell r="E21">
            <v>245.2</v>
          </cell>
        </row>
        <row r="23">
          <cell r="E23">
            <v>1183.4</v>
          </cell>
        </row>
        <row r="24">
          <cell r="E24">
            <v>27.2</v>
          </cell>
        </row>
        <row r="25">
          <cell r="E25">
            <v>15</v>
          </cell>
        </row>
        <row r="26">
          <cell r="E26">
            <v>58</v>
          </cell>
        </row>
        <row r="27">
          <cell r="E27">
            <v>7</v>
          </cell>
        </row>
        <row r="29">
          <cell r="E29">
            <v>48.7</v>
          </cell>
        </row>
        <row r="30">
          <cell r="E30">
            <v>15584</v>
          </cell>
        </row>
        <row r="31">
          <cell r="E31">
            <v>11.2</v>
          </cell>
        </row>
        <row r="32">
          <cell r="E32">
            <v>2800</v>
          </cell>
        </row>
        <row r="33">
          <cell r="E33">
            <v>11.6</v>
          </cell>
        </row>
        <row r="34">
          <cell r="E34">
            <v>348</v>
          </cell>
        </row>
        <row r="35">
          <cell r="E35">
            <v>52.2</v>
          </cell>
        </row>
        <row r="36">
          <cell r="E36">
            <v>8</v>
          </cell>
        </row>
        <row r="37">
          <cell r="E37">
            <v>2000</v>
          </cell>
        </row>
        <row r="38">
          <cell r="E38">
            <v>8.3</v>
          </cell>
        </row>
        <row r="39">
          <cell r="E39">
            <v>348</v>
          </cell>
        </row>
        <row r="40">
          <cell r="E40">
            <v>52.2</v>
          </cell>
        </row>
        <row r="41">
          <cell r="E41">
            <v>17</v>
          </cell>
        </row>
        <row r="42">
          <cell r="E42">
            <v>348</v>
          </cell>
        </row>
        <row r="43">
          <cell r="E43">
            <v>52.2</v>
          </cell>
        </row>
        <row r="44">
          <cell r="E44">
            <v>121.8</v>
          </cell>
        </row>
        <row r="45">
          <cell r="E45">
            <v>20</v>
          </cell>
        </row>
        <row r="46">
          <cell r="E46">
            <v>1</v>
          </cell>
        </row>
        <row r="47">
          <cell r="E47">
            <v>6</v>
          </cell>
        </row>
        <row r="48">
          <cell r="E48">
            <v>10</v>
          </cell>
        </row>
        <row r="49">
          <cell r="E49">
            <v>3</v>
          </cell>
        </row>
        <row r="51">
          <cell r="E51">
            <v>400</v>
          </cell>
        </row>
        <row r="52">
          <cell r="E52">
            <v>382.2</v>
          </cell>
        </row>
        <row r="53">
          <cell r="E53">
            <v>993.72</v>
          </cell>
        </row>
        <row r="54">
          <cell r="E54">
            <v>382.2</v>
          </cell>
        </row>
        <row r="55">
          <cell r="E55">
            <v>501.48</v>
          </cell>
        </row>
        <row r="56">
          <cell r="E56">
            <v>1528.8</v>
          </cell>
        </row>
        <row r="57">
          <cell r="E57">
            <v>400</v>
          </cell>
        </row>
        <row r="58">
          <cell r="E58">
            <v>8</v>
          </cell>
        </row>
        <row r="59">
          <cell r="E59">
            <v>0</v>
          </cell>
        </row>
        <row r="61">
          <cell r="E61">
            <v>71</v>
          </cell>
        </row>
        <row r="62">
          <cell r="E62">
            <v>71.36</v>
          </cell>
        </row>
        <row r="63">
          <cell r="E63">
            <v>1</v>
          </cell>
        </row>
        <row r="64">
          <cell r="E64">
            <v>13</v>
          </cell>
        </row>
        <row r="65">
          <cell r="E65">
            <v>3250</v>
          </cell>
        </row>
        <row r="66">
          <cell r="E66">
            <v>14</v>
          </cell>
        </row>
        <row r="68">
          <cell r="E68">
            <v>232.8</v>
          </cell>
        </row>
        <row r="69">
          <cell r="E69">
            <v>232.8</v>
          </cell>
        </row>
        <row r="70">
          <cell r="E70">
            <v>0.97</v>
          </cell>
        </row>
        <row r="71">
          <cell r="E71">
            <v>1.12</v>
          </cell>
        </row>
        <row r="72">
          <cell r="E72">
            <v>777</v>
          </cell>
        </row>
        <row r="73">
          <cell r="E73">
            <v>28.9</v>
          </cell>
        </row>
        <row r="74">
          <cell r="E74">
            <v>30.3</v>
          </cell>
        </row>
        <row r="76">
          <cell r="E76">
            <v>36.9</v>
          </cell>
        </row>
        <row r="77">
          <cell r="E77">
            <v>40.6</v>
          </cell>
        </row>
        <row r="78">
          <cell r="E78">
            <v>1</v>
          </cell>
        </row>
        <row r="79">
          <cell r="E79">
            <v>0</v>
          </cell>
        </row>
        <row r="80">
          <cell r="E80">
            <v>0.4</v>
          </cell>
        </row>
        <row r="81">
          <cell r="E81">
            <v>0.4</v>
          </cell>
        </row>
        <row r="82">
          <cell r="E82">
            <v>1</v>
          </cell>
        </row>
        <row r="83">
          <cell r="E83">
            <v>37.2</v>
          </cell>
        </row>
        <row r="84">
          <cell r="E84">
            <v>89.3</v>
          </cell>
        </row>
        <row r="85">
          <cell r="E85">
            <v>38.3</v>
          </cell>
        </row>
        <row r="86">
          <cell r="E86">
            <v>37.2</v>
          </cell>
        </row>
        <row r="87">
          <cell r="E87">
            <v>40.9</v>
          </cell>
        </row>
        <row r="88">
          <cell r="E88">
            <v>40.9</v>
          </cell>
        </row>
        <row r="89">
          <cell r="E89">
            <v>1</v>
          </cell>
        </row>
        <row r="90">
          <cell r="E90">
            <v>4</v>
          </cell>
        </row>
        <row r="91">
          <cell r="E91">
            <v>1</v>
          </cell>
        </row>
        <row r="92">
          <cell r="E92">
            <v>3</v>
          </cell>
        </row>
        <row r="93">
          <cell r="E93">
            <v>52</v>
          </cell>
        </row>
        <row r="94">
          <cell r="E94">
            <v>26</v>
          </cell>
        </row>
        <row r="95">
          <cell r="E95">
            <v>0</v>
          </cell>
        </row>
        <row r="96">
          <cell r="E96">
            <v>1748.3</v>
          </cell>
        </row>
        <row r="98">
          <cell r="E98">
            <v>7.7</v>
          </cell>
        </row>
        <row r="99">
          <cell r="E99">
            <v>6993</v>
          </cell>
        </row>
        <row r="100">
          <cell r="E100">
            <v>1748.3</v>
          </cell>
        </row>
        <row r="101">
          <cell r="E101">
            <v>20.46</v>
          </cell>
        </row>
        <row r="103">
          <cell r="E103">
            <v>1748.3</v>
          </cell>
        </row>
        <row r="104">
          <cell r="E104">
            <v>688.33</v>
          </cell>
        </row>
        <row r="105">
          <cell r="E105">
            <v>1</v>
          </cell>
        </row>
        <row r="106">
          <cell r="E106">
            <v>5</v>
          </cell>
        </row>
        <row r="107">
          <cell r="E107">
            <v>5</v>
          </cell>
        </row>
        <row r="108">
          <cell r="E108">
            <v>2</v>
          </cell>
        </row>
        <row r="109">
          <cell r="E109">
            <v>2</v>
          </cell>
        </row>
        <row r="110">
          <cell r="E110">
            <v>2</v>
          </cell>
        </row>
        <row r="111">
          <cell r="E111">
            <v>104.7</v>
          </cell>
        </row>
        <row r="112">
          <cell r="E112">
            <v>104.7</v>
          </cell>
        </row>
        <row r="113">
          <cell r="E113">
            <v>104.7</v>
          </cell>
        </row>
        <row r="114">
          <cell r="E114">
            <v>448.6</v>
          </cell>
        </row>
        <row r="115">
          <cell r="E115">
            <v>150</v>
          </cell>
        </row>
        <row r="116">
          <cell r="E116">
            <v>0</v>
          </cell>
        </row>
        <row r="117">
          <cell r="E117">
            <v>231</v>
          </cell>
        </row>
        <row r="118">
          <cell r="E118">
            <v>0.43</v>
          </cell>
        </row>
        <row r="119">
          <cell r="E119">
            <v>149</v>
          </cell>
        </row>
        <row r="120">
          <cell r="E120">
            <v>258.7</v>
          </cell>
        </row>
        <row r="121">
          <cell r="E121">
            <v>2310</v>
          </cell>
        </row>
        <row r="122">
          <cell r="E122">
            <v>231</v>
          </cell>
        </row>
        <row r="123">
          <cell r="E123">
            <v>34.7</v>
          </cell>
        </row>
        <row r="124">
          <cell r="E124">
            <v>57.8</v>
          </cell>
        </row>
        <row r="125">
          <cell r="E125">
            <v>0</v>
          </cell>
        </row>
        <row r="126">
          <cell r="E126">
            <v>920.7</v>
          </cell>
        </row>
        <row r="127">
          <cell r="E127">
            <v>1058.81</v>
          </cell>
        </row>
        <row r="128">
          <cell r="E128">
            <v>1058.81</v>
          </cell>
        </row>
        <row r="129">
          <cell r="E129">
            <v>2117.62</v>
          </cell>
        </row>
        <row r="130">
          <cell r="E130">
            <v>61.6</v>
          </cell>
        </row>
        <row r="131">
          <cell r="E131">
            <v>67.8</v>
          </cell>
        </row>
        <row r="132">
          <cell r="E132">
            <v>7</v>
          </cell>
        </row>
        <row r="133">
          <cell r="E133">
            <v>46</v>
          </cell>
        </row>
        <row r="134">
          <cell r="E134">
            <v>46</v>
          </cell>
        </row>
        <row r="135">
          <cell r="E135">
            <v>92</v>
          </cell>
        </row>
        <row r="136">
          <cell r="E136">
            <v>0</v>
          </cell>
        </row>
        <row r="137">
          <cell r="E137">
            <v>179.2</v>
          </cell>
        </row>
        <row r="138">
          <cell r="E138">
            <v>179.2</v>
          </cell>
        </row>
        <row r="139">
          <cell r="E139">
            <v>24</v>
          </cell>
        </row>
        <row r="140">
          <cell r="E140">
            <v>24</v>
          </cell>
        </row>
        <row r="141">
          <cell r="E141">
            <v>24</v>
          </cell>
        </row>
        <row r="142">
          <cell r="E142">
            <v>179</v>
          </cell>
        </row>
        <row r="143">
          <cell r="E143">
            <v>0</v>
          </cell>
        </row>
        <row r="144">
          <cell r="E144">
            <v>13.4</v>
          </cell>
        </row>
        <row r="145">
          <cell r="E145">
            <v>4</v>
          </cell>
        </row>
        <row r="146">
          <cell r="E146">
            <v>40</v>
          </cell>
        </row>
        <row r="147">
          <cell r="E147">
            <v>0.43</v>
          </cell>
        </row>
        <row r="148">
          <cell r="E148">
            <v>149</v>
          </cell>
        </row>
        <row r="149">
          <cell r="E149">
            <v>44.8</v>
          </cell>
        </row>
        <row r="150">
          <cell r="E150">
            <v>400</v>
          </cell>
        </row>
        <row r="151">
          <cell r="E151">
            <v>40</v>
          </cell>
        </row>
        <row r="152">
          <cell r="E152">
            <v>6</v>
          </cell>
        </row>
        <row r="153">
          <cell r="E153">
            <v>10</v>
          </cell>
        </row>
        <row r="154">
          <cell r="E154">
            <v>13.4</v>
          </cell>
        </row>
        <row r="155">
          <cell r="E155">
            <v>13.4</v>
          </cell>
        </row>
        <row r="156">
          <cell r="E156">
            <v>14.7</v>
          </cell>
        </row>
        <row r="157">
          <cell r="E157">
            <v>2</v>
          </cell>
        </row>
        <row r="158">
          <cell r="E158">
            <v>7</v>
          </cell>
        </row>
        <row r="159">
          <cell r="E159">
            <v>13</v>
          </cell>
        </row>
        <row r="160">
          <cell r="E160">
            <v>4</v>
          </cell>
        </row>
        <row r="161">
          <cell r="E161">
            <v>4</v>
          </cell>
        </row>
        <row r="162">
          <cell r="E162">
            <v>2</v>
          </cell>
        </row>
        <row r="163">
          <cell r="E163">
            <v>2</v>
          </cell>
        </row>
        <row r="164">
          <cell r="E164">
            <v>2</v>
          </cell>
        </row>
        <row r="165">
          <cell r="E165">
            <v>4</v>
          </cell>
        </row>
        <row r="166">
          <cell r="E166">
            <v>0</v>
          </cell>
        </row>
        <row r="167">
          <cell r="E167">
            <v>528</v>
          </cell>
        </row>
        <row r="168">
          <cell r="E168">
            <v>580.8</v>
          </cell>
        </row>
        <row r="169">
          <cell r="E169">
            <v>528</v>
          </cell>
        </row>
        <row r="170">
          <cell r="E170">
            <v>0</v>
          </cell>
        </row>
        <row r="171">
          <cell r="E171">
            <v>1</v>
          </cell>
        </row>
        <row r="172">
          <cell r="E172">
            <v>1</v>
          </cell>
        </row>
        <row r="173">
          <cell r="E173">
            <v>2</v>
          </cell>
        </row>
        <row r="174">
          <cell r="E174">
            <v>0</v>
          </cell>
        </row>
        <row r="175">
          <cell r="E175">
            <v>3507</v>
          </cell>
        </row>
        <row r="176">
          <cell r="E176">
            <v>2</v>
          </cell>
        </row>
        <row r="177">
          <cell r="E177">
            <v>3857.7</v>
          </cell>
        </row>
        <row r="178">
          <cell r="E178">
            <v>960</v>
          </cell>
        </row>
        <row r="179">
          <cell r="E179">
            <v>1152</v>
          </cell>
        </row>
        <row r="180">
          <cell r="E180">
            <v>1</v>
          </cell>
        </row>
        <row r="181">
          <cell r="E181">
            <v>2687.9</v>
          </cell>
        </row>
        <row r="182">
          <cell r="E182">
            <v>2687.9</v>
          </cell>
        </row>
        <row r="183">
          <cell r="E183">
            <v>403.19</v>
          </cell>
        </row>
        <row r="184">
          <cell r="E184">
            <v>0</v>
          </cell>
        </row>
        <row r="185">
          <cell r="E185">
            <v>201.5</v>
          </cell>
        </row>
        <row r="186">
          <cell r="E186">
            <v>59.15</v>
          </cell>
        </row>
        <row r="187">
          <cell r="E187">
            <v>442.86</v>
          </cell>
        </row>
        <row r="188">
          <cell r="E188">
            <v>191.1</v>
          </cell>
        </row>
        <row r="189">
          <cell r="E189">
            <v>496.86</v>
          </cell>
        </row>
        <row r="190">
          <cell r="E190">
            <v>191.1</v>
          </cell>
        </row>
        <row r="191">
          <cell r="E191">
            <v>257.99</v>
          </cell>
        </row>
        <row r="192">
          <cell r="E192">
            <v>764.4</v>
          </cell>
        </row>
        <row r="193">
          <cell r="E193">
            <v>223</v>
          </cell>
        </row>
        <row r="194">
          <cell r="E194">
            <v>1784</v>
          </cell>
        </row>
        <row r="195">
          <cell r="E195">
            <v>245.3</v>
          </cell>
        </row>
        <row r="196">
          <cell r="E196">
            <v>223</v>
          </cell>
        </row>
        <row r="197">
          <cell r="E197">
            <v>66.9</v>
          </cell>
        </row>
        <row r="198">
          <cell r="E198">
            <v>780.5</v>
          </cell>
        </row>
        <row r="199">
          <cell r="E199">
            <v>223</v>
          </cell>
        </row>
        <row r="200">
          <cell r="E200">
            <v>44.6</v>
          </cell>
        </row>
        <row r="201">
          <cell r="E201">
            <v>89.2</v>
          </cell>
        </row>
        <row r="202">
          <cell r="E202">
            <v>0</v>
          </cell>
        </row>
        <row r="203">
          <cell r="E203">
            <v>1271</v>
          </cell>
        </row>
        <row r="204">
          <cell r="E204">
            <v>1588.79</v>
          </cell>
        </row>
        <row r="205">
          <cell r="E205">
            <v>300.28</v>
          </cell>
        </row>
        <row r="206">
          <cell r="E206">
            <v>1271</v>
          </cell>
        </row>
        <row r="207">
          <cell r="E207">
            <v>317.79</v>
          </cell>
        </row>
        <row r="208">
          <cell r="E208">
            <v>1325.52</v>
          </cell>
        </row>
        <row r="209">
          <cell r="E209">
            <v>1271</v>
          </cell>
        </row>
        <row r="210">
          <cell r="E210">
            <v>1588.79</v>
          </cell>
        </row>
        <row r="211">
          <cell r="E211">
            <v>349.5</v>
          </cell>
        </row>
        <row r="212">
          <cell r="E212">
            <v>1501</v>
          </cell>
        </row>
        <row r="213">
          <cell r="E213">
            <v>56.3</v>
          </cell>
        </row>
        <row r="214">
          <cell r="E214">
            <v>1313.4</v>
          </cell>
        </row>
        <row r="215">
          <cell r="E215">
            <v>375.3</v>
          </cell>
        </row>
        <row r="216">
          <cell r="E216">
            <v>75.06</v>
          </cell>
        </row>
        <row r="217">
          <cell r="E217">
            <v>150.12</v>
          </cell>
        </row>
        <row r="218">
          <cell r="E218">
            <v>0</v>
          </cell>
        </row>
        <row r="219">
          <cell r="E219">
            <v>1941.6</v>
          </cell>
        </row>
        <row r="220">
          <cell r="E220">
            <v>15532.8</v>
          </cell>
        </row>
        <row r="221">
          <cell r="E221">
            <v>231.48</v>
          </cell>
        </row>
        <row r="222">
          <cell r="E222">
            <v>15532.8</v>
          </cell>
        </row>
        <row r="223">
          <cell r="E223">
            <v>184</v>
          </cell>
        </row>
        <row r="224">
          <cell r="E224">
            <v>46</v>
          </cell>
        </row>
        <row r="225">
          <cell r="E225">
            <v>202</v>
          </cell>
        </row>
        <row r="226">
          <cell r="E226">
            <v>1941.6</v>
          </cell>
        </row>
        <row r="227">
          <cell r="E227">
            <v>7766.4</v>
          </cell>
        </row>
        <row r="228">
          <cell r="E228">
            <v>985.76</v>
          </cell>
        </row>
        <row r="230">
          <cell r="E230">
            <v>2818.6</v>
          </cell>
        </row>
        <row r="231">
          <cell r="E231">
            <v>563.72</v>
          </cell>
        </row>
        <row r="232">
          <cell r="E232">
            <v>9865.1</v>
          </cell>
        </row>
        <row r="233">
          <cell r="E233">
            <v>2818.6</v>
          </cell>
        </row>
        <row r="234">
          <cell r="E234">
            <v>563.72</v>
          </cell>
        </row>
        <row r="235">
          <cell r="E235">
            <v>1127.44</v>
          </cell>
        </row>
        <row r="236">
          <cell r="E236">
            <v>0</v>
          </cell>
        </row>
        <row r="237">
          <cell r="E237">
            <v>39</v>
          </cell>
        </row>
        <row r="238">
          <cell r="E238">
            <v>312</v>
          </cell>
        </row>
        <row r="239">
          <cell r="E239">
            <v>42.9</v>
          </cell>
        </row>
        <row r="240">
          <cell r="E240">
            <v>39</v>
          </cell>
        </row>
        <row r="241">
          <cell r="E241">
            <v>11.7</v>
          </cell>
        </row>
        <row r="242">
          <cell r="E242">
            <v>136.5</v>
          </cell>
        </row>
        <row r="243">
          <cell r="E243">
            <v>39</v>
          </cell>
        </row>
        <row r="244">
          <cell r="E244">
            <v>9.75</v>
          </cell>
        </row>
        <row r="245">
          <cell r="E245">
            <v>19.5</v>
          </cell>
        </row>
        <row r="246">
          <cell r="E246">
            <v>0</v>
          </cell>
        </row>
        <row r="247">
          <cell r="E247">
            <v>100</v>
          </cell>
        </row>
        <row r="248">
          <cell r="E248">
            <v>800</v>
          </cell>
        </row>
        <row r="249">
          <cell r="E249">
            <v>110</v>
          </cell>
        </row>
        <row r="250">
          <cell r="E250">
            <v>100</v>
          </cell>
        </row>
        <row r="251">
          <cell r="E251">
            <v>30</v>
          </cell>
        </row>
        <row r="252">
          <cell r="E252">
            <v>350</v>
          </cell>
        </row>
        <row r="253">
          <cell r="E253">
            <v>100</v>
          </cell>
        </row>
        <row r="254">
          <cell r="E254">
            <v>25</v>
          </cell>
        </row>
        <row r="255">
          <cell r="E255">
            <v>50</v>
          </cell>
        </row>
        <row r="256">
          <cell r="E256">
            <v>0</v>
          </cell>
        </row>
        <row r="258">
          <cell r="E258">
            <v>0</v>
          </cell>
        </row>
        <row r="260">
          <cell r="E260">
            <v>0</v>
          </cell>
        </row>
        <row r="261">
          <cell r="E261">
            <v>80</v>
          </cell>
        </row>
        <row r="262">
          <cell r="E262">
            <v>0.5</v>
          </cell>
        </row>
        <row r="263">
          <cell r="E263">
            <v>4.75</v>
          </cell>
        </row>
        <row r="264">
          <cell r="E264">
            <v>5.7</v>
          </cell>
        </row>
        <row r="265">
          <cell r="E265">
            <v>1</v>
          </cell>
        </row>
        <row r="266">
          <cell r="E266">
            <v>37.2</v>
          </cell>
        </row>
        <row r="267">
          <cell r="E267">
            <v>41</v>
          </cell>
        </row>
        <row r="268">
          <cell r="E268">
            <v>106.6</v>
          </cell>
        </row>
        <row r="269">
          <cell r="E269">
            <v>41</v>
          </cell>
        </row>
        <row r="270">
          <cell r="E270">
            <v>43.05</v>
          </cell>
        </row>
        <row r="271">
          <cell r="E271">
            <v>164</v>
          </cell>
        </row>
        <row r="272">
          <cell r="E272">
            <v>37.2</v>
          </cell>
        </row>
        <row r="273">
          <cell r="E273">
            <v>1</v>
          </cell>
        </row>
        <row r="274">
          <cell r="E274">
            <v>32.9</v>
          </cell>
        </row>
        <row r="275">
          <cell r="E275">
            <v>36</v>
          </cell>
        </row>
        <row r="276">
          <cell r="E276">
            <v>72</v>
          </cell>
        </row>
        <row r="277">
          <cell r="E277">
            <v>13.2</v>
          </cell>
        </row>
        <row r="278">
          <cell r="E278">
            <v>105.6</v>
          </cell>
        </row>
        <row r="279">
          <cell r="E279">
            <v>14.52</v>
          </cell>
        </row>
        <row r="280">
          <cell r="E280">
            <v>13.2</v>
          </cell>
        </row>
        <row r="281">
          <cell r="E281">
            <v>3.96</v>
          </cell>
        </row>
        <row r="282">
          <cell r="E282">
            <v>46.2</v>
          </cell>
        </row>
        <row r="283">
          <cell r="E283">
            <v>13.2</v>
          </cell>
        </row>
        <row r="284">
          <cell r="E284">
            <v>3.3</v>
          </cell>
        </row>
        <row r="285">
          <cell r="E285">
            <v>6.6</v>
          </cell>
        </row>
        <row r="286">
          <cell r="E286">
            <v>83.8</v>
          </cell>
        </row>
        <row r="287">
          <cell r="E287">
            <v>83.8</v>
          </cell>
        </row>
        <row r="288">
          <cell r="E288">
            <v>12.6</v>
          </cell>
        </row>
        <row r="289">
          <cell r="E289">
            <v>6.3</v>
          </cell>
        </row>
        <row r="290">
          <cell r="E290">
            <v>0.1</v>
          </cell>
        </row>
        <row r="291">
          <cell r="E291">
            <v>2</v>
          </cell>
        </row>
        <row r="292">
          <cell r="E292">
            <v>500</v>
          </cell>
        </row>
        <row r="293">
          <cell r="E293">
            <v>2.1</v>
          </cell>
        </row>
        <row r="294">
          <cell r="E294">
            <v>84.75</v>
          </cell>
        </row>
        <row r="295">
          <cell r="E295">
            <v>12.7</v>
          </cell>
        </row>
        <row r="296">
          <cell r="E296">
            <v>4</v>
          </cell>
        </row>
        <row r="297">
          <cell r="E297">
            <v>84.75</v>
          </cell>
        </row>
        <row r="298">
          <cell r="E298">
            <v>21.19</v>
          </cell>
        </row>
        <row r="299">
          <cell r="E299">
            <v>42.38</v>
          </cell>
        </row>
        <row r="300">
          <cell r="E300">
            <v>0</v>
          </cell>
        </row>
        <row r="301">
          <cell r="E301">
            <v>6.3</v>
          </cell>
        </row>
        <row r="302">
          <cell r="E302">
            <v>7.6</v>
          </cell>
        </row>
        <row r="303">
          <cell r="E303">
            <v>2.3</v>
          </cell>
        </row>
        <row r="304">
          <cell r="E304">
            <v>6.3</v>
          </cell>
        </row>
        <row r="305">
          <cell r="E305">
            <v>0.3</v>
          </cell>
        </row>
        <row r="306">
          <cell r="E306">
            <v>1</v>
          </cell>
        </row>
        <row r="307">
          <cell r="E307">
            <v>1.5</v>
          </cell>
        </row>
        <row r="308">
          <cell r="E308">
            <v>6.9</v>
          </cell>
        </row>
        <row r="309">
          <cell r="E309">
            <v>1.9</v>
          </cell>
        </row>
        <row r="310">
          <cell r="E310">
            <v>0.3</v>
          </cell>
        </row>
        <row r="311">
          <cell r="E311">
            <v>1.9</v>
          </cell>
        </row>
        <row r="312">
          <cell r="E312">
            <v>0.5</v>
          </cell>
        </row>
        <row r="313">
          <cell r="E313">
            <v>0</v>
          </cell>
        </row>
        <row r="314">
          <cell r="E314">
            <v>0</v>
          </cell>
        </row>
        <row r="315">
          <cell r="E315">
            <v>1183.4</v>
          </cell>
        </row>
        <row r="316">
          <cell r="E316">
            <v>1360.9</v>
          </cell>
        </row>
        <row r="317">
          <cell r="E317">
            <v>1183.4</v>
          </cell>
        </row>
        <row r="318">
          <cell r="E318">
            <v>1108</v>
          </cell>
        </row>
        <row r="319">
          <cell r="E319">
            <v>80</v>
          </cell>
        </row>
        <row r="320">
          <cell r="E320">
            <v>1.5</v>
          </cell>
        </row>
        <row r="321">
          <cell r="E321">
            <v>1.92</v>
          </cell>
        </row>
        <row r="322">
          <cell r="E322">
            <v>320</v>
          </cell>
        </row>
        <row r="323">
          <cell r="E323">
            <v>1969</v>
          </cell>
        </row>
        <row r="324">
          <cell r="E324">
            <v>0</v>
          </cell>
        </row>
        <row r="325">
          <cell r="E325">
            <v>0</v>
          </cell>
        </row>
        <row r="336">
          <cell r="E336">
            <v>0</v>
          </cell>
        </row>
        <row r="337">
          <cell r="E337">
            <v>0</v>
          </cell>
        </row>
        <row r="338">
          <cell r="E338">
            <v>0</v>
          </cell>
        </row>
      </sheetData>
      <sheetData sheetId="3"/>
      <sheetData sheetId="4"/>
      <sheetData sheetId="5">
        <row r="19">
          <cell r="E19">
            <v>294</v>
          </cell>
        </row>
        <row r="26">
          <cell r="E26">
            <v>8</v>
          </cell>
        </row>
        <row r="27">
          <cell r="E27">
            <v>6</v>
          </cell>
        </row>
        <row r="166">
          <cell r="E166">
            <v>0</v>
          </cell>
        </row>
        <row r="174">
          <cell r="E174">
            <v>0</v>
          </cell>
        </row>
        <row r="175">
          <cell r="E175">
            <v>3507</v>
          </cell>
        </row>
        <row r="176">
          <cell r="E176">
            <v>2</v>
          </cell>
        </row>
        <row r="177">
          <cell r="E177">
            <v>3857.7</v>
          </cell>
        </row>
        <row r="178">
          <cell r="E178">
            <v>960</v>
          </cell>
        </row>
        <row r="179">
          <cell r="E179">
            <v>1152</v>
          </cell>
        </row>
        <row r="180">
          <cell r="E180">
            <v>1</v>
          </cell>
        </row>
        <row r="181">
          <cell r="E181">
            <v>2687.9</v>
          </cell>
        </row>
        <row r="182">
          <cell r="E182">
            <v>2687.9</v>
          </cell>
        </row>
        <row r="183">
          <cell r="E183">
            <v>403.19</v>
          </cell>
        </row>
        <row r="184">
          <cell r="E184">
            <v>0</v>
          </cell>
        </row>
        <row r="202">
          <cell r="E202">
            <v>0</v>
          </cell>
        </row>
        <row r="203">
          <cell r="E203">
            <v>1271</v>
          </cell>
        </row>
        <row r="204">
          <cell r="E204">
            <v>1588.79</v>
          </cell>
        </row>
        <row r="205">
          <cell r="E205">
            <v>300.28</v>
          </cell>
        </row>
        <row r="206">
          <cell r="E206">
            <v>1271</v>
          </cell>
        </row>
        <row r="207">
          <cell r="E207">
            <v>317.79</v>
          </cell>
        </row>
        <row r="208">
          <cell r="E208">
            <v>1325.52</v>
          </cell>
        </row>
        <row r="209">
          <cell r="E209">
            <v>1271</v>
          </cell>
        </row>
        <row r="210">
          <cell r="E210">
            <v>1588.79</v>
          </cell>
        </row>
        <row r="211">
          <cell r="E211">
            <v>349.5</v>
          </cell>
        </row>
        <row r="212">
          <cell r="E212">
            <v>1501</v>
          </cell>
        </row>
        <row r="213">
          <cell r="E213">
            <v>56.3</v>
          </cell>
        </row>
        <row r="214">
          <cell r="E214">
            <v>1313.4</v>
          </cell>
        </row>
        <row r="215">
          <cell r="E215">
            <v>375.3</v>
          </cell>
        </row>
        <row r="216">
          <cell r="E216">
            <v>75.06</v>
          </cell>
        </row>
        <row r="217">
          <cell r="E217">
            <v>150.12</v>
          </cell>
        </row>
        <row r="218">
          <cell r="E218">
            <v>0</v>
          </cell>
        </row>
        <row r="219">
          <cell r="E219">
            <v>1941.6</v>
          </cell>
        </row>
        <row r="220">
          <cell r="E220">
            <v>15532.8</v>
          </cell>
        </row>
        <row r="221">
          <cell r="E221">
            <v>231.48</v>
          </cell>
        </row>
        <row r="222">
          <cell r="E222">
            <v>15532.8</v>
          </cell>
        </row>
        <row r="223">
          <cell r="E223">
            <v>184</v>
          </cell>
        </row>
        <row r="224">
          <cell r="E224">
            <v>46</v>
          </cell>
        </row>
        <row r="225">
          <cell r="E225">
            <v>202</v>
          </cell>
        </row>
        <row r="226">
          <cell r="E226">
            <v>1941.6</v>
          </cell>
        </row>
        <row r="227">
          <cell r="E227">
            <v>7766.4</v>
          </cell>
        </row>
        <row r="228">
          <cell r="E228">
            <v>985.76</v>
          </cell>
        </row>
        <row r="230">
          <cell r="E230">
            <v>2818.6</v>
          </cell>
        </row>
        <row r="231">
          <cell r="E231">
            <v>563.72</v>
          </cell>
        </row>
        <row r="232">
          <cell r="E232">
            <v>9865.1</v>
          </cell>
        </row>
        <row r="233">
          <cell r="E233">
            <v>2818.6</v>
          </cell>
        </row>
        <row r="234">
          <cell r="E234">
            <v>563.72</v>
          </cell>
        </row>
        <row r="235">
          <cell r="E235">
            <v>1127.44</v>
          </cell>
        </row>
        <row r="236">
          <cell r="E236">
            <v>0</v>
          </cell>
        </row>
        <row r="237">
          <cell r="E237">
            <v>39</v>
          </cell>
        </row>
        <row r="238">
          <cell r="E238">
            <v>312</v>
          </cell>
        </row>
        <row r="239">
          <cell r="E239">
            <v>42.9</v>
          </cell>
        </row>
        <row r="240">
          <cell r="E240">
            <v>39</v>
          </cell>
        </row>
        <row r="241">
          <cell r="E241">
            <v>11.7</v>
          </cell>
        </row>
        <row r="242">
          <cell r="E242">
            <v>136.5</v>
          </cell>
        </row>
        <row r="243">
          <cell r="E243">
            <v>39</v>
          </cell>
        </row>
        <row r="244">
          <cell r="E244">
            <v>9.75</v>
          </cell>
        </row>
        <row r="245">
          <cell r="E245">
            <v>19.5</v>
          </cell>
        </row>
        <row r="246">
          <cell r="E246">
            <v>0</v>
          </cell>
        </row>
        <row r="247">
          <cell r="E247">
            <v>100</v>
          </cell>
        </row>
        <row r="248">
          <cell r="E248">
            <v>800</v>
          </cell>
        </row>
        <row r="249">
          <cell r="E249">
            <v>110</v>
          </cell>
        </row>
        <row r="250">
          <cell r="E250">
            <v>100</v>
          </cell>
        </row>
        <row r="251">
          <cell r="E251">
            <v>30</v>
          </cell>
        </row>
        <row r="252">
          <cell r="E252">
            <v>350</v>
          </cell>
        </row>
        <row r="253">
          <cell r="E253">
            <v>100</v>
          </cell>
        </row>
        <row r="254">
          <cell r="E254">
            <v>25</v>
          </cell>
        </row>
        <row r="255">
          <cell r="E255">
            <v>50</v>
          </cell>
        </row>
        <row r="256">
          <cell r="E256">
            <v>0</v>
          </cell>
        </row>
        <row r="258">
          <cell r="E258">
            <v>0</v>
          </cell>
        </row>
        <row r="260">
          <cell r="E260">
            <v>0</v>
          </cell>
        </row>
        <row r="300">
          <cell r="E300">
            <v>0</v>
          </cell>
        </row>
        <row r="313">
          <cell r="E313">
            <v>0</v>
          </cell>
        </row>
        <row r="314">
          <cell r="E314">
            <v>0</v>
          </cell>
        </row>
        <row r="324">
          <cell r="E324">
            <v>0</v>
          </cell>
        </row>
        <row r="336">
          <cell r="E336">
            <v>0</v>
          </cell>
        </row>
        <row r="337">
          <cell r="E337">
            <v>0</v>
          </cell>
        </row>
        <row r="338">
          <cell r="E338">
            <v>0</v>
          </cell>
        </row>
      </sheetData>
      <sheetData sheetId="6">
        <row r="19">
          <cell r="E19">
            <v>0</v>
          </cell>
        </row>
        <row r="20">
          <cell r="E20">
            <v>302.1</v>
          </cell>
        </row>
        <row r="21">
          <cell r="E21">
            <v>245.2</v>
          </cell>
        </row>
        <row r="23">
          <cell r="E23">
            <v>1183.4</v>
          </cell>
        </row>
        <row r="24">
          <cell r="E24">
            <v>27.2</v>
          </cell>
        </row>
        <row r="25">
          <cell r="E25">
            <v>15</v>
          </cell>
        </row>
        <row r="26">
          <cell r="E26">
            <v>50</v>
          </cell>
        </row>
        <row r="27">
          <cell r="E27">
            <v>1</v>
          </cell>
        </row>
        <row r="28">
          <cell r="E28">
            <v>0</v>
          </cell>
        </row>
        <row r="29">
          <cell r="E29">
            <v>48.7</v>
          </cell>
        </row>
        <row r="30">
          <cell r="E30">
            <v>15584</v>
          </cell>
        </row>
        <row r="31">
          <cell r="E31">
            <v>11.2</v>
          </cell>
        </row>
        <row r="32">
          <cell r="E32">
            <v>2800</v>
          </cell>
        </row>
        <row r="33">
          <cell r="E33">
            <v>11.6</v>
          </cell>
        </row>
        <row r="34">
          <cell r="E34">
            <v>348</v>
          </cell>
        </row>
        <row r="35">
          <cell r="E35">
            <v>52.2</v>
          </cell>
        </row>
        <row r="36">
          <cell r="E36">
            <v>8</v>
          </cell>
        </row>
        <row r="37">
          <cell r="E37">
            <v>2000</v>
          </cell>
        </row>
        <row r="38">
          <cell r="E38">
            <v>8.3</v>
          </cell>
        </row>
        <row r="39">
          <cell r="E39">
            <v>348</v>
          </cell>
        </row>
        <row r="40">
          <cell r="E40">
            <v>52.2</v>
          </cell>
        </row>
        <row r="41">
          <cell r="E41">
            <v>17</v>
          </cell>
        </row>
        <row r="42">
          <cell r="E42">
            <v>348</v>
          </cell>
        </row>
        <row r="43">
          <cell r="E43">
            <v>52.2</v>
          </cell>
        </row>
        <row r="44">
          <cell r="E44">
            <v>121.8</v>
          </cell>
        </row>
        <row r="45">
          <cell r="E45">
            <v>20</v>
          </cell>
        </row>
        <row r="46">
          <cell r="E46">
            <v>1</v>
          </cell>
        </row>
        <row r="47">
          <cell r="E47">
            <v>6</v>
          </cell>
        </row>
        <row r="48">
          <cell r="E48">
            <v>10</v>
          </cell>
        </row>
        <row r="49">
          <cell r="E49">
            <v>3</v>
          </cell>
        </row>
        <row r="50">
          <cell r="E50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71</v>
          </cell>
        </row>
        <row r="62">
          <cell r="E62">
            <v>71.36</v>
          </cell>
        </row>
        <row r="63">
          <cell r="E63">
            <v>1</v>
          </cell>
        </row>
        <row r="64">
          <cell r="E64">
            <v>13</v>
          </cell>
        </row>
        <row r="65">
          <cell r="E65">
            <v>3250</v>
          </cell>
        </row>
        <row r="66">
          <cell r="E66">
            <v>14</v>
          </cell>
        </row>
        <row r="67">
          <cell r="E67">
            <v>0</v>
          </cell>
        </row>
        <row r="68">
          <cell r="E68">
            <v>232.8</v>
          </cell>
        </row>
        <row r="69">
          <cell r="E69">
            <v>232.8</v>
          </cell>
        </row>
        <row r="70">
          <cell r="E70">
            <v>0.97</v>
          </cell>
        </row>
        <row r="71">
          <cell r="E71">
            <v>1.12</v>
          </cell>
        </row>
        <row r="72">
          <cell r="E72">
            <v>777</v>
          </cell>
        </row>
        <row r="73">
          <cell r="E73">
            <v>28.9</v>
          </cell>
        </row>
        <row r="74">
          <cell r="E74">
            <v>30.3</v>
          </cell>
        </row>
        <row r="75">
          <cell r="E75">
            <v>0</v>
          </cell>
        </row>
        <row r="76">
          <cell r="E76">
            <v>36.9</v>
          </cell>
        </row>
        <row r="77">
          <cell r="E77">
            <v>40.6</v>
          </cell>
        </row>
        <row r="78">
          <cell r="E78">
            <v>1</v>
          </cell>
        </row>
        <row r="79">
          <cell r="E79">
            <v>0</v>
          </cell>
        </row>
        <row r="80">
          <cell r="E80">
            <v>0.4</v>
          </cell>
        </row>
        <row r="81">
          <cell r="E81">
            <v>0.4</v>
          </cell>
        </row>
        <row r="82">
          <cell r="E82">
            <v>1</v>
          </cell>
        </row>
        <row r="83">
          <cell r="E83">
            <v>37.2</v>
          </cell>
        </row>
        <row r="84">
          <cell r="E84">
            <v>89.3</v>
          </cell>
        </row>
        <row r="85">
          <cell r="E85">
            <v>38.3</v>
          </cell>
        </row>
        <row r="86">
          <cell r="E86">
            <v>37.2</v>
          </cell>
        </row>
        <row r="87">
          <cell r="E87">
            <v>40.9</v>
          </cell>
        </row>
        <row r="88">
          <cell r="E88">
            <v>40.9</v>
          </cell>
        </row>
        <row r="89">
          <cell r="E89">
            <v>1</v>
          </cell>
        </row>
        <row r="90">
          <cell r="E90">
            <v>4</v>
          </cell>
        </row>
        <row r="91">
          <cell r="E91">
            <v>1</v>
          </cell>
        </row>
        <row r="92">
          <cell r="E92">
            <v>3</v>
          </cell>
        </row>
        <row r="93">
          <cell r="E93">
            <v>52</v>
          </cell>
        </row>
        <row r="94">
          <cell r="E94">
            <v>26</v>
          </cell>
        </row>
        <row r="95">
          <cell r="E95">
            <v>0</v>
          </cell>
        </row>
        <row r="96">
          <cell r="E96">
            <v>1748.3</v>
          </cell>
        </row>
        <row r="97">
          <cell r="E97">
            <v>0</v>
          </cell>
        </row>
        <row r="98">
          <cell r="E98">
            <v>7.7</v>
          </cell>
        </row>
        <row r="99">
          <cell r="E99">
            <v>6993</v>
          </cell>
        </row>
        <row r="100">
          <cell r="E100">
            <v>1748.3</v>
          </cell>
        </row>
        <row r="101">
          <cell r="E101">
            <v>20.46</v>
          </cell>
        </row>
        <row r="102">
          <cell r="E102">
            <v>0</v>
          </cell>
        </row>
        <row r="103">
          <cell r="E103">
            <v>1748.3</v>
          </cell>
        </row>
        <row r="104">
          <cell r="E104">
            <v>688.33</v>
          </cell>
        </row>
        <row r="105">
          <cell r="E105">
            <v>1</v>
          </cell>
        </row>
        <row r="106">
          <cell r="E106">
            <v>5</v>
          </cell>
        </row>
        <row r="107">
          <cell r="E107">
            <v>5</v>
          </cell>
        </row>
        <row r="108">
          <cell r="E108">
            <v>2</v>
          </cell>
        </row>
        <row r="109">
          <cell r="E109">
            <v>2</v>
          </cell>
        </row>
        <row r="110">
          <cell r="E110">
            <v>2</v>
          </cell>
        </row>
        <row r="111">
          <cell r="E111">
            <v>104.7</v>
          </cell>
        </row>
        <row r="112">
          <cell r="E112">
            <v>104.7</v>
          </cell>
        </row>
        <row r="113">
          <cell r="E113">
            <v>104.7</v>
          </cell>
        </row>
        <row r="114">
          <cell r="E114">
            <v>448.6</v>
          </cell>
        </row>
        <row r="115">
          <cell r="E115">
            <v>150</v>
          </cell>
        </row>
        <row r="116">
          <cell r="E116">
            <v>0</v>
          </cell>
        </row>
        <row r="117">
          <cell r="E117">
            <v>231</v>
          </cell>
        </row>
        <row r="118">
          <cell r="E118">
            <v>0.43</v>
          </cell>
        </row>
        <row r="119">
          <cell r="E119">
            <v>149</v>
          </cell>
        </row>
        <row r="120">
          <cell r="E120">
            <v>258.7</v>
          </cell>
        </row>
        <row r="121">
          <cell r="E121">
            <v>2310</v>
          </cell>
        </row>
        <row r="122">
          <cell r="E122">
            <v>231</v>
          </cell>
        </row>
        <row r="123">
          <cell r="E123">
            <v>34.7</v>
          </cell>
        </row>
        <row r="124">
          <cell r="E124">
            <v>57.8</v>
          </cell>
        </row>
        <row r="125">
          <cell r="E125">
            <v>0</v>
          </cell>
        </row>
        <row r="126">
          <cell r="E126">
            <v>920.7</v>
          </cell>
        </row>
        <row r="127">
          <cell r="E127">
            <v>1058.81</v>
          </cell>
        </row>
        <row r="128">
          <cell r="E128">
            <v>1058.81</v>
          </cell>
        </row>
        <row r="129">
          <cell r="E129">
            <v>2117.62</v>
          </cell>
        </row>
        <row r="130">
          <cell r="E130">
            <v>61.6</v>
          </cell>
        </row>
        <row r="131">
          <cell r="E131">
            <v>67.8</v>
          </cell>
        </row>
        <row r="132">
          <cell r="E132">
            <v>7</v>
          </cell>
        </row>
        <row r="133">
          <cell r="E133">
            <v>46</v>
          </cell>
        </row>
        <row r="134">
          <cell r="E134">
            <v>46</v>
          </cell>
        </row>
        <row r="135">
          <cell r="E135">
            <v>92</v>
          </cell>
        </row>
        <row r="136">
          <cell r="E136">
            <v>0</v>
          </cell>
        </row>
        <row r="137">
          <cell r="E137">
            <v>179.2</v>
          </cell>
        </row>
        <row r="138">
          <cell r="E138">
            <v>179.2</v>
          </cell>
        </row>
        <row r="139">
          <cell r="E139">
            <v>24</v>
          </cell>
        </row>
        <row r="140">
          <cell r="E140">
            <v>24</v>
          </cell>
        </row>
        <row r="141">
          <cell r="E141">
            <v>24</v>
          </cell>
        </row>
        <row r="142">
          <cell r="E142">
            <v>179</v>
          </cell>
        </row>
        <row r="143">
          <cell r="E143">
            <v>0</v>
          </cell>
        </row>
        <row r="144">
          <cell r="E144">
            <v>13.4</v>
          </cell>
        </row>
        <row r="145">
          <cell r="E145">
            <v>4</v>
          </cell>
        </row>
        <row r="146">
          <cell r="E146">
            <v>40</v>
          </cell>
        </row>
        <row r="147">
          <cell r="E147">
            <v>0.43</v>
          </cell>
        </row>
        <row r="148">
          <cell r="E148">
            <v>149</v>
          </cell>
        </row>
        <row r="149">
          <cell r="E149">
            <v>44.8</v>
          </cell>
        </row>
        <row r="150">
          <cell r="E150">
            <v>400</v>
          </cell>
        </row>
        <row r="151">
          <cell r="E151">
            <v>40</v>
          </cell>
        </row>
        <row r="152">
          <cell r="E152">
            <v>6</v>
          </cell>
        </row>
        <row r="153">
          <cell r="E153">
            <v>10</v>
          </cell>
        </row>
        <row r="154">
          <cell r="E154">
            <v>13.4</v>
          </cell>
        </row>
        <row r="155">
          <cell r="E155">
            <v>13.4</v>
          </cell>
        </row>
        <row r="156">
          <cell r="E156">
            <v>14.7</v>
          </cell>
        </row>
        <row r="157">
          <cell r="E157">
            <v>2</v>
          </cell>
        </row>
        <row r="158">
          <cell r="E158">
            <v>7</v>
          </cell>
        </row>
        <row r="159">
          <cell r="E159">
            <v>13</v>
          </cell>
        </row>
        <row r="160">
          <cell r="E160">
            <v>4</v>
          </cell>
        </row>
        <row r="161">
          <cell r="E161">
            <v>4</v>
          </cell>
        </row>
        <row r="162">
          <cell r="E162">
            <v>2</v>
          </cell>
        </row>
        <row r="163">
          <cell r="E163">
            <v>2</v>
          </cell>
        </row>
        <row r="164">
          <cell r="E164">
            <v>2</v>
          </cell>
        </row>
        <row r="165">
          <cell r="E165">
            <v>4</v>
          </cell>
        </row>
        <row r="166">
          <cell r="E166">
            <v>0</v>
          </cell>
        </row>
        <row r="258">
          <cell r="E258">
            <v>0</v>
          </cell>
        </row>
        <row r="260">
          <cell r="E260">
            <v>0</v>
          </cell>
        </row>
        <row r="300">
          <cell r="E300">
            <v>0</v>
          </cell>
        </row>
        <row r="313">
          <cell r="E313">
            <v>0</v>
          </cell>
        </row>
        <row r="314">
          <cell r="E314">
            <v>0</v>
          </cell>
        </row>
        <row r="319">
          <cell r="E319">
            <v>80</v>
          </cell>
        </row>
        <row r="320">
          <cell r="E320">
            <v>1.5</v>
          </cell>
        </row>
        <row r="321">
          <cell r="E321">
            <v>1.92</v>
          </cell>
        </row>
        <row r="322">
          <cell r="E322">
            <v>320</v>
          </cell>
        </row>
        <row r="323">
          <cell r="E323">
            <v>1969</v>
          </cell>
        </row>
        <row r="324">
          <cell r="E324">
            <v>0</v>
          </cell>
        </row>
      </sheetData>
      <sheetData sheetId="7"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400</v>
          </cell>
        </row>
        <row r="52">
          <cell r="E52">
            <v>382.2</v>
          </cell>
        </row>
        <row r="53">
          <cell r="E53">
            <v>993.72</v>
          </cell>
        </row>
        <row r="54">
          <cell r="E54">
            <v>382.2</v>
          </cell>
        </row>
        <row r="55">
          <cell r="E55">
            <v>501.48</v>
          </cell>
        </row>
        <row r="56">
          <cell r="E56">
            <v>1528.8</v>
          </cell>
        </row>
        <row r="57">
          <cell r="E57">
            <v>400</v>
          </cell>
        </row>
        <row r="58">
          <cell r="E58">
            <v>8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0</v>
          </cell>
        </row>
        <row r="112">
          <cell r="E112">
            <v>0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0</v>
          </cell>
        </row>
        <row r="127">
          <cell r="E127">
            <v>0</v>
          </cell>
        </row>
        <row r="128">
          <cell r="E128">
            <v>0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E136">
            <v>0</v>
          </cell>
        </row>
        <row r="137"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E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  <row r="146">
          <cell r="E146">
            <v>0</v>
          </cell>
        </row>
        <row r="147">
          <cell r="E147">
            <v>0</v>
          </cell>
        </row>
        <row r="148">
          <cell r="E148">
            <v>0</v>
          </cell>
        </row>
        <row r="149">
          <cell r="E149">
            <v>0</v>
          </cell>
        </row>
        <row r="150">
          <cell r="E150">
            <v>0</v>
          </cell>
        </row>
        <row r="151">
          <cell r="E151">
            <v>0</v>
          </cell>
        </row>
        <row r="152">
          <cell r="E152">
            <v>0</v>
          </cell>
        </row>
        <row r="153">
          <cell r="E153">
            <v>0</v>
          </cell>
        </row>
        <row r="154">
          <cell r="E154">
            <v>0</v>
          </cell>
        </row>
        <row r="155">
          <cell r="E155">
            <v>0</v>
          </cell>
        </row>
        <row r="156">
          <cell r="E156">
            <v>0</v>
          </cell>
        </row>
        <row r="157">
          <cell r="E157">
            <v>0</v>
          </cell>
        </row>
        <row r="158">
          <cell r="E158">
            <v>0</v>
          </cell>
        </row>
        <row r="159">
          <cell r="E159">
            <v>0</v>
          </cell>
        </row>
        <row r="160">
          <cell r="E160">
            <v>0</v>
          </cell>
        </row>
        <row r="161">
          <cell r="E161">
            <v>0</v>
          </cell>
        </row>
        <row r="162">
          <cell r="E162">
            <v>0</v>
          </cell>
        </row>
        <row r="163">
          <cell r="E163">
            <v>0</v>
          </cell>
        </row>
        <row r="164">
          <cell r="E164">
            <v>0</v>
          </cell>
        </row>
        <row r="165">
          <cell r="E165">
            <v>0</v>
          </cell>
        </row>
        <row r="166">
          <cell r="E166">
            <v>0</v>
          </cell>
        </row>
        <row r="174">
          <cell r="E174">
            <v>0</v>
          </cell>
        </row>
        <row r="175">
          <cell r="E175">
            <v>0</v>
          </cell>
        </row>
        <row r="176">
          <cell r="E176">
            <v>0</v>
          </cell>
        </row>
        <row r="177">
          <cell r="E177">
            <v>0</v>
          </cell>
        </row>
        <row r="178">
          <cell r="E178">
            <v>0</v>
          </cell>
        </row>
        <row r="179">
          <cell r="E179">
            <v>0</v>
          </cell>
        </row>
        <row r="180">
          <cell r="E180">
            <v>0</v>
          </cell>
        </row>
        <row r="181">
          <cell r="E181">
            <v>0</v>
          </cell>
        </row>
        <row r="182">
          <cell r="E182">
            <v>0</v>
          </cell>
        </row>
        <row r="183">
          <cell r="E183">
            <v>0</v>
          </cell>
        </row>
        <row r="184">
          <cell r="E184">
            <v>0</v>
          </cell>
        </row>
        <row r="185">
          <cell r="E185">
            <v>201.5</v>
          </cell>
        </row>
        <row r="186">
          <cell r="E186">
            <v>59.15</v>
          </cell>
        </row>
        <row r="187">
          <cell r="E187">
            <v>442.86</v>
          </cell>
        </row>
        <row r="188">
          <cell r="E188">
            <v>191.1</v>
          </cell>
        </row>
        <row r="189">
          <cell r="E189">
            <v>496.86</v>
          </cell>
        </row>
        <row r="190">
          <cell r="E190">
            <v>191.1</v>
          </cell>
        </row>
        <row r="191">
          <cell r="E191">
            <v>257.99</v>
          </cell>
        </row>
        <row r="192">
          <cell r="E192">
            <v>764.4</v>
          </cell>
        </row>
        <row r="193">
          <cell r="E193">
            <v>223</v>
          </cell>
        </row>
        <row r="194">
          <cell r="E194">
            <v>1784</v>
          </cell>
        </row>
        <row r="195">
          <cell r="E195">
            <v>245.3</v>
          </cell>
        </row>
        <row r="196">
          <cell r="E196">
            <v>223</v>
          </cell>
        </row>
        <row r="197">
          <cell r="E197">
            <v>66.9</v>
          </cell>
        </row>
        <row r="198">
          <cell r="E198">
            <v>780.5</v>
          </cell>
        </row>
        <row r="199">
          <cell r="E199">
            <v>223</v>
          </cell>
        </row>
        <row r="200">
          <cell r="E200">
            <v>44.6</v>
          </cell>
        </row>
        <row r="201">
          <cell r="E201">
            <v>89.2</v>
          </cell>
        </row>
        <row r="202">
          <cell r="E202">
            <v>0</v>
          </cell>
        </row>
      </sheetData>
      <sheetData sheetId="8"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0</v>
          </cell>
        </row>
        <row r="112">
          <cell r="E112">
            <v>0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0</v>
          </cell>
        </row>
        <row r="127">
          <cell r="E127">
            <v>0</v>
          </cell>
        </row>
        <row r="128">
          <cell r="E128">
            <v>0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E136">
            <v>0</v>
          </cell>
        </row>
        <row r="137"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E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  <row r="146">
          <cell r="E146">
            <v>0</v>
          </cell>
        </row>
        <row r="147">
          <cell r="E147">
            <v>0</v>
          </cell>
        </row>
        <row r="148">
          <cell r="E148">
            <v>0</v>
          </cell>
        </row>
        <row r="149">
          <cell r="E149">
            <v>0</v>
          </cell>
        </row>
        <row r="150">
          <cell r="E150">
            <v>0</v>
          </cell>
        </row>
        <row r="151">
          <cell r="E151">
            <v>0</v>
          </cell>
        </row>
        <row r="152">
          <cell r="E152">
            <v>0</v>
          </cell>
        </row>
        <row r="153">
          <cell r="E153">
            <v>0</v>
          </cell>
        </row>
        <row r="154">
          <cell r="E154">
            <v>0</v>
          </cell>
        </row>
        <row r="155">
          <cell r="E155">
            <v>0</v>
          </cell>
        </row>
        <row r="156">
          <cell r="E156">
            <v>0</v>
          </cell>
        </row>
        <row r="157">
          <cell r="E157">
            <v>0</v>
          </cell>
        </row>
        <row r="158">
          <cell r="E158">
            <v>0</v>
          </cell>
        </row>
        <row r="159">
          <cell r="E159">
            <v>0</v>
          </cell>
        </row>
        <row r="160">
          <cell r="E160">
            <v>0</v>
          </cell>
        </row>
        <row r="161">
          <cell r="E161">
            <v>0</v>
          </cell>
        </row>
        <row r="162">
          <cell r="E162">
            <v>0</v>
          </cell>
        </row>
        <row r="163">
          <cell r="E163">
            <v>0</v>
          </cell>
        </row>
        <row r="164">
          <cell r="E164">
            <v>0</v>
          </cell>
        </row>
        <row r="165">
          <cell r="E165">
            <v>0</v>
          </cell>
        </row>
        <row r="166">
          <cell r="E166">
            <v>0</v>
          </cell>
        </row>
        <row r="167">
          <cell r="E167">
            <v>528</v>
          </cell>
        </row>
        <row r="168">
          <cell r="E168">
            <v>580.8</v>
          </cell>
        </row>
        <row r="169">
          <cell r="E169">
            <v>528</v>
          </cell>
        </row>
        <row r="170">
          <cell r="E170">
            <v>0</v>
          </cell>
        </row>
        <row r="174">
          <cell r="E174">
            <v>0</v>
          </cell>
        </row>
        <row r="175">
          <cell r="E175">
            <v>0</v>
          </cell>
        </row>
        <row r="176">
          <cell r="E176">
            <v>0</v>
          </cell>
        </row>
        <row r="177">
          <cell r="E177">
            <v>0</v>
          </cell>
        </row>
        <row r="178">
          <cell r="E178">
            <v>0</v>
          </cell>
        </row>
        <row r="179">
          <cell r="E179">
            <v>0</v>
          </cell>
        </row>
        <row r="180">
          <cell r="E180">
            <v>0</v>
          </cell>
        </row>
        <row r="181">
          <cell r="E181">
            <v>0</v>
          </cell>
        </row>
        <row r="182">
          <cell r="E182">
            <v>0</v>
          </cell>
        </row>
        <row r="183">
          <cell r="E183">
            <v>0</v>
          </cell>
        </row>
        <row r="184">
          <cell r="E184">
            <v>0</v>
          </cell>
        </row>
        <row r="185">
          <cell r="E185">
            <v>0</v>
          </cell>
        </row>
        <row r="186">
          <cell r="E186">
            <v>0</v>
          </cell>
        </row>
        <row r="187">
          <cell r="E187">
            <v>0</v>
          </cell>
        </row>
        <row r="188">
          <cell r="E188">
            <v>0</v>
          </cell>
        </row>
        <row r="189">
          <cell r="E189">
            <v>0</v>
          </cell>
        </row>
        <row r="190">
          <cell r="E190">
            <v>0</v>
          </cell>
        </row>
        <row r="191">
          <cell r="E191">
            <v>0</v>
          </cell>
        </row>
        <row r="192">
          <cell r="E192">
            <v>0</v>
          </cell>
        </row>
        <row r="193">
          <cell r="E193">
            <v>0</v>
          </cell>
        </row>
        <row r="194">
          <cell r="E194">
            <v>0</v>
          </cell>
        </row>
        <row r="195">
          <cell r="E195">
            <v>0</v>
          </cell>
        </row>
        <row r="196">
          <cell r="E196">
            <v>0</v>
          </cell>
        </row>
        <row r="197">
          <cell r="E197">
            <v>0</v>
          </cell>
        </row>
        <row r="198">
          <cell r="E198">
            <v>0</v>
          </cell>
        </row>
        <row r="199">
          <cell r="E199">
            <v>0</v>
          </cell>
        </row>
        <row r="200">
          <cell r="E200">
            <v>0</v>
          </cell>
        </row>
        <row r="201">
          <cell r="E201">
            <v>0</v>
          </cell>
        </row>
        <row r="202">
          <cell r="E202">
            <v>0</v>
          </cell>
        </row>
        <row r="203">
          <cell r="E203">
            <v>0</v>
          </cell>
        </row>
        <row r="204">
          <cell r="E204">
            <v>0</v>
          </cell>
        </row>
        <row r="205">
          <cell r="E205">
            <v>0</v>
          </cell>
        </row>
      </sheetData>
      <sheetData sheetId="9">
        <row r="18">
          <cell r="E18">
            <v>4.8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0</v>
          </cell>
        </row>
        <row r="112">
          <cell r="E112">
            <v>0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0</v>
          </cell>
        </row>
        <row r="127">
          <cell r="E127">
            <v>0</v>
          </cell>
        </row>
        <row r="128">
          <cell r="E128">
            <v>0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E136">
            <v>0</v>
          </cell>
        </row>
        <row r="137"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E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  <row r="146">
          <cell r="E146">
            <v>0</v>
          </cell>
        </row>
        <row r="147">
          <cell r="E147">
            <v>0</v>
          </cell>
        </row>
        <row r="148">
          <cell r="E148">
            <v>0</v>
          </cell>
        </row>
        <row r="149">
          <cell r="E149">
            <v>0</v>
          </cell>
        </row>
        <row r="150">
          <cell r="E150">
            <v>0</v>
          </cell>
        </row>
        <row r="151">
          <cell r="E151">
            <v>0</v>
          </cell>
        </row>
        <row r="152">
          <cell r="E152">
            <v>0</v>
          </cell>
        </row>
        <row r="153">
          <cell r="E153">
            <v>0</v>
          </cell>
        </row>
        <row r="154">
          <cell r="E154">
            <v>0</v>
          </cell>
        </row>
        <row r="155">
          <cell r="E155">
            <v>0</v>
          </cell>
        </row>
        <row r="156">
          <cell r="E156">
            <v>0</v>
          </cell>
        </row>
        <row r="157">
          <cell r="E157">
            <v>0</v>
          </cell>
        </row>
        <row r="158">
          <cell r="E158">
            <v>0</v>
          </cell>
        </row>
        <row r="159">
          <cell r="E159">
            <v>0</v>
          </cell>
        </row>
        <row r="160">
          <cell r="E160">
            <v>0</v>
          </cell>
        </row>
        <row r="161">
          <cell r="E161">
            <v>0</v>
          </cell>
        </row>
        <row r="162">
          <cell r="E162">
            <v>0</v>
          </cell>
        </row>
        <row r="163">
          <cell r="E163">
            <v>0</v>
          </cell>
        </row>
        <row r="164">
          <cell r="E164">
            <v>0</v>
          </cell>
        </row>
        <row r="165">
          <cell r="E165">
            <v>0</v>
          </cell>
        </row>
        <row r="166">
          <cell r="E166">
            <v>0</v>
          </cell>
        </row>
        <row r="167">
          <cell r="E167">
            <v>0</v>
          </cell>
        </row>
        <row r="168">
          <cell r="E168">
            <v>0</v>
          </cell>
        </row>
        <row r="169">
          <cell r="E169">
            <v>0</v>
          </cell>
        </row>
        <row r="170">
          <cell r="E170">
            <v>0</v>
          </cell>
        </row>
        <row r="171">
          <cell r="E171">
            <v>1</v>
          </cell>
        </row>
        <row r="172">
          <cell r="E172">
            <v>1</v>
          </cell>
        </row>
        <row r="173">
          <cell r="E173">
            <v>2</v>
          </cell>
        </row>
        <row r="174">
          <cell r="E174">
            <v>0</v>
          </cell>
        </row>
        <row r="175">
          <cell r="E175">
            <v>0</v>
          </cell>
        </row>
        <row r="176">
          <cell r="E176">
            <v>0</v>
          </cell>
        </row>
        <row r="177">
          <cell r="E177">
            <v>0</v>
          </cell>
        </row>
        <row r="178">
          <cell r="E178">
            <v>0</v>
          </cell>
        </row>
        <row r="179">
          <cell r="E179">
            <v>0</v>
          </cell>
        </row>
        <row r="180">
          <cell r="E180">
            <v>0</v>
          </cell>
        </row>
        <row r="181">
          <cell r="E181">
            <v>0</v>
          </cell>
        </row>
        <row r="182">
          <cell r="E182">
            <v>0</v>
          </cell>
        </row>
        <row r="183">
          <cell r="E183">
            <v>0</v>
          </cell>
        </row>
        <row r="184">
          <cell r="E184">
            <v>0</v>
          </cell>
        </row>
        <row r="185">
          <cell r="E185">
            <v>0</v>
          </cell>
        </row>
        <row r="186">
          <cell r="E186">
            <v>0</v>
          </cell>
        </row>
        <row r="187">
          <cell r="E187">
            <v>0</v>
          </cell>
        </row>
        <row r="188">
          <cell r="E188">
            <v>0</v>
          </cell>
        </row>
        <row r="189">
          <cell r="E189">
            <v>0</v>
          </cell>
        </row>
        <row r="190">
          <cell r="E190">
            <v>0</v>
          </cell>
        </row>
        <row r="191">
          <cell r="E191">
            <v>0</v>
          </cell>
        </row>
        <row r="192">
          <cell r="E192">
            <v>0</v>
          </cell>
        </row>
        <row r="193">
          <cell r="E193">
            <v>0</v>
          </cell>
        </row>
        <row r="194">
          <cell r="E194">
            <v>0</v>
          </cell>
        </row>
        <row r="195">
          <cell r="E195">
            <v>0</v>
          </cell>
        </row>
        <row r="196">
          <cell r="E196">
            <v>0</v>
          </cell>
        </row>
        <row r="197">
          <cell r="E197">
            <v>0</v>
          </cell>
        </row>
        <row r="198">
          <cell r="E198">
            <v>0</v>
          </cell>
        </row>
        <row r="199">
          <cell r="E199">
            <v>0</v>
          </cell>
        </row>
        <row r="200">
          <cell r="E200">
            <v>0</v>
          </cell>
        </row>
        <row r="201">
          <cell r="E201">
            <v>0</v>
          </cell>
        </row>
        <row r="202">
          <cell r="E202">
            <v>0</v>
          </cell>
        </row>
        <row r="203">
          <cell r="E203">
            <v>0</v>
          </cell>
        </row>
        <row r="204">
          <cell r="E204">
            <v>0</v>
          </cell>
        </row>
        <row r="205">
          <cell r="E205">
            <v>0</v>
          </cell>
        </row>
        <row r="206">
          <cell r="E206">
            <v>0</v>
          </cell>
        </row>
        <row r="207">
          <cell r="E207">
            <v>0</v>
          </cell>
        </row>
        <row r="208">
          <cell r="E208">
            <v>0</v>
          </cell>
        </row>
        <row r="209">
          <cell r="E209">
            <v>0</v>
          </cell>
        </row>
        <row r="210">
          <cell r="E210">
            <v>0</v>
          </cell>
        </row>
        <row r="211">
          <cell r="E211">
            <v>0</v>
          </cell>
        </row>
        <row r="212">
          <cell r="E212">
            <v>0</v>
          </cell>
        </row>
        <row r="213">
          <cell r="E213">
            <v>0</v>
          </cell>
        </row>
        <row r="214">
          <cell r="E214">
            <v>0</v>
          </cell>
        </row>
        <row r="215">
          <cell r="E215">
            <v>0</v>
          </cell>
        </row>
        <row r="216">
          <cell r="E216">
            <v>0</v>
          </cell>
        </row>
        <row r="217">
          <cell r="E217">
            <v>0</v>
          </cell>
        </row>
        <row r="218">
          <cell r="E218">
            <v>0</v>
          </cell>
        </row>
        <row r="219">
          <cell r="E219">
            <v>0</v>
          </cell>
        </row>
        <row r="220">
          <cell r="E220">
            <v>0</v>
          </cell>
        </row>
        <row r="221">
          <cell r="E221">
            <v>0</v>
          </cell>
        </row>
        <row r="222">
          <cell r="E222">
            <v>0</v>
          </cell>
        </row>
        <row r="223">
          <cell r="E223">
            <v>0</v>
          </cell>
        </row>
        <row r="224">
          <cell r="E224">
            <v>0</v>
          </cell>
        </row>
        <row r="225">
          <cell r="E225">
            <v>0</v>
          </cell>
        </row>
        <row r="226">
          <cell r="E226">
            <v>0</v>
          </cell>
        </row>
        <row r="227">
          <cell r="E227">
            <v>0</v>
          </cell>
        </row>
        <row r="228">
          <cell r="E228">
            <v>0</v>
          </cell>
        </row>
        <row r="229">
          <cell r="E229">
            <v>0</v>
          </cell>
        </row>
        <row r="230">
          <cell r="E230">
            <v>0</v>
          </cell>
        </row>
        <row r="231">
          <cell r="E231">
            <v>0</v>
          </cell>
        </row>
        <row r="232">
          <cell r="E232">
            <v>0</v>
          </cell>
        </row>
        <row r="233">
          <cell r="E233">
            <v>0</v>
          </cell>
        </row>
        <row r="234">
          <cell r="E234">
            <v>0</v>
          </cell>
        </row>
        <row r="235">
          <cell r="E235">
            <v>0</v>
          </cell>
        </row>
        <row r="236">
          <cell r="E236">
            <v>0</v>
          </cell>
        </row>
        <row r="237">
          <cell r="E237">
            <v>0</v>
          </cell>
        </row>
        <row r="238">
          <cell r="E238">
            <v>0</v>
          </cell>
        </row>
        <row r="239">
          <cell r="E239">
            <v>0</v>
          </cell>
        </row>
        <row r="240">
          <cell r="E240">
            <v>0</v>
          </cell>
        </row>
        <row r="241">
          <cell r="E241">
            <v>0</v>
          </cell>
        </row>
        <row r="242">
          <cell r="E242">
            <v>0</v>
          </cell>
        </row>
        <row r="243">
          <cell r="E243">
            <v>0</v>
          </cell>
        </row>
        <row r="244">
          <cell r="E244">
            <v>0</v>
          </cell>
        </row>
        <row r="245">
          <cell r="E245">
            <v>0</v>
          </cell>
        </row>
        <row r="246">
          <cell r="E246">
            <v>0</v>
          </cell>
        </row>
        <row r="247">
          <cell r="E247">
            <v>0</v>
          </cell>
        </row>
        <row r="248">
          <cell r="E248">
            <v>0</v>
          </cell>
        </row>
        <row r="249">
          <cell r="E249">
            <v>0</v>
          </cell>
        </row>
        <row r="250">
          <cell r="E250">
            <v>0</v>
          </cell>
        </row>
        <row r="251">
          <cell r="E251">
            <v>0</v>
          </cell>
        </row>
        <row r="252">
          <cell r="E252">
            <v>0</v>
          </cell>
        </row>
        <row r="253">
          <cell r="E253">
            <v>0</v>
          </cell>
        </row>
        <row r="254">
          <cell r="E254">
            <v>0</v>
          </cell>
        </row>
        <row r="255">
          <cell r="E255">
            <v>0</v>
          </cell>
        </row>
        <row r="256">
          <cell r="E256">
            <v>0</v>
          </cell>
        </row>
      </sheetData>
      <sheetData sheetId="10"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0</v>
          </cell>
        </row>
        <row r="112">
          <cell r="E112">
            <v>0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0</v>
          </cell>
        </row>
        <row r="127">
          <cell r="E127">
            <v>0</v>
          </cell>
        </row>
        <row r="128">
          <cell r="E128">
            <v>0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E136">
            <v>0</v>
          </cell>
        </row>
        <row r="137"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E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  <row r="146">
          <cell r="E146">
            <v>0</v>
          </cell>
        </row>
        <row r="147">
          <cell r="E147">
            <v>0</v>
          </cell>
        </row>
        <row r="148">
          <cell r="E148">
            <v>0</v>
          </cell>
        </row>
        <row r="149">
          <cell r="E149">
            <v>0</v>
          </cell>
        </row>
        <row r="150">
          <cell r="E150">
            <v>0</v>
          </cell>
        </row>
        <row r="151">
          <cell r="E151">
            <v>0</v>
          </cell>
        </row>
        <row r="152">
          <cell r="E152">
            <v>0</v>
          </cell>
        </row>
        <row r="153">
          <cell r="E153">
            <v>0</v>
          </cell>
        </row>
        <row r="154">
          <cell r="E154">
            <v>0</v>
          </cell>
        </row>
        <row r="155">
          <cell r="E155">
            <v>0</v>
          </cell>
        </row>
        <row r="156">
          <cell r="E156">
            <v>0</v>
          </cell>
        </row>
        <row r="157">
          <cell r="E157">
            <v>0</v>
          </cell>
        </row>
        <row r="158">
          <cell r="E158">
            <v>0</v>
          </cell>
        </row>
        <row r="159">
          <cell r="E159">
            <v>0</v>
          </cell>
        </row>
        <row r="160">
          <cell r="E160">
            <v>0</v>
          </cell>
        </row>
        <row r="161">
          <cell r="E161">
            <v>0</v>
          </cell>
        </row>
        <row r="162">
          <cell r="E162">
            <v>0</v>
          </cell>
        </row>
        <row r="163">
          <cell r="E163">
            <v>0</v>
          </cell>
        </row>
        <row r="164">
          <cell r="E164">
            <v>0</v>
          </cell>
        </row>
        <row r="165">
          <cell r="E165">
            <v>0</v>
          </cell>
        </row>
        <row r="166">
          <cell r="E166">
            <v>0</v>
          </cell>
        </row>
        <row r="167">
          <cell r="E167">
            <v>0</v>
          </cell>
        </row>
        <row r="168">
          <cell r="E168">
            <v>0</v>
          </cell>
        </row>
        <row r="169">
          <cell r="E169">
            <v>0</v>
          </cell>
        </row>
        <row r="170">
          <cell r="E170">
            <v>0</v>
          </cell>
        </row>
        <row r="174">
          <cell r="E174">
            <v>0</v>
          </cell>
        </row>
        <row r="175">
          <cell r="E175">
            <v>0</v>
          </cell>
        </row>
        <row r="176">
          <cell r="E176">
            <v>0</v>
          </cell>
        </row>
        <row r="177">
          <cell r="E177">
            <v>0</v>
          </cell>
        </row>
        <row r="178">
          <cell r="E178">
            <v>0</v>
          </cell>
        </row>
        <row r="179">
          <cell r="E179">
            <v>0</v>
          </cell>
        </row>
        <row r="180">
          <cell r="E180">
            <v>0</v>
          </cell>
        </row>
        <row r="181">
          <cell r="E181">
            <v>0</v>
          </cell>
        </row>
        <row r="182">
          <cell r="E182">
            <v>0</v>
          </cell>
        </row>
        <row r="183">
          <cell r="E183">
            <v>0</v>
          </cell>
        </row>
        <row r="184">
          <cell r="E184">
            <v>0</v>
          </cell>
        </row>
        <row r="185">
          <cell r="E185">
            <v>0</v>
          </cell>
        </row>
        <row r="186">
          <cell r="E186">
            <v>0</v>
          </cell>
        </row>
        <row r="187">
          <cell r="E187">
            <v>0</v>
          </cell>
        </row>
        <row r="188">
          <cell r="E188">
            <v>0</v>
          </cell>
        </row>
        <row r="189">
          <cell r="E189">
            <v>0</v>
          </cell>
        </row>
        <row r="190">
          <cell r="E190">
            <v>0</v>
          </cell>
        </row>
        <row r="191">
          <cell r="E191">
            <v>0</v>
          </cell>
        </row>
        <row r="192">
          <cell r="E192">
            <v>0</v>
          </cell>
        </row>
        <row r="193">
          <cell r="E193">
            <v>0</v>
          </cell>
        </row>
        <row r="194">
          <cell r="E194">
            <v>0</v>
          </cell>
        </row>
        <row r="195">
          <cell r="E195">
            <v>0</v>
          </cell>
        </row>
        <row r="196">
          <cell r="E196">
            <v>0</v>
          </cell>
        </row>
        <row r="197">
          <cell r="E197">
            <v>0</v>
          </cell>
        </row>
        <row r="198">
          <cell r="E198">
            <v>0</v>
          </cell>
        </row>
        <row r="199">
          <cell r="E199">
            <v>0</v>
          </cell>
        </row>
        <row r="200">
          <cell r="E200">
            <v>0</v>
          </cell>
        </row>
        <row r="201">
          <cell r="E201">
            <v>0</v>
          </cell>
        </row>
        <row r="202">
          <cell r="E202">
            <v>0</v>
          </cell>
        </row>
        <row r="203">
          <cell r="E203">
            <v>0</v>
          </cell>
        </row>
        <row r="204">
          <cell r="E204">
            <v>0</v>
          </cell>
        </row>
        <row r="205">
          <cell r="E205">
            <v>0</v>
          </cell>
        </row>
        <row r="206">
          <cell r="E206">
            <v>0</v>
          </cell>
        </row>
        <row r="207">
          <cell r="E207">
            <v>0</v>
          </cell>
        </row>
        <row r="208">
          <cell r="E208">
            <v>0</v>
          </cell>
        </row>
        <row r="209">
          <cell r="E209">
            <v>0</v>
          </cell>
        </row>
        <row r="210">
          <cell r="E210">
            <v>0</v>
          </cell>
        </row>
        <row r="211">
          <cell r="E211">
            <v>0</v>
          </cell>
        </row>
        <row r="212">
          <cell r="E212">
            <v>0</v>
          </cell>
        </row>
        <row r="213">
          <cell r="E213">
            <v>0</v>
          </cell>
        </row>
        <row r="214">
          <cell r="E214">
            <v>0</v>
          </cell>
        </row>
        <row r="215">
          <cell r="E215">
            <v>0</v>
          </cell>
        </row>
        <row r="216">
          <cell r="E216">
            <v>0</v>
          </cell>
        </row>
        <row r="217">
          <cell r="E217">
            <v>0</v>
          </cell>
        </row>
        <row r="218">
          <cell r="E218">
            <v>0</v>
          </cell>
        </row>
        <row r="219">
          <cell r="E219">
            <v>0</v>
          </cell>
        </row>
        <row r="220">
          <cell r="E220">
            <v>0</v>
          </cell>
        </row>
        <row r="221">
          <cell r="E221">
            <v>0</v>
          </cell>
        </row>
        <row r="222">
          <cell r="E222">
            <v>0</v>
          </cell>
        </row>
        <row r="223">
          <cell r="E223">
            <v>0</v>
          </cell>
        </row>
        <row r="224">
          <cell r="E224">
            <v>0</v>
          </cell>
        </row>
        <row r="225">
          <cell r="E225">
            <v>0</v>
          </cell>
        </row>
        <row r="226">
          <cell r="E226">
            <v>0</v>
          </cell>
        </row>
        <row r="227">
          <cell r="E227">
            <v>0</v>
          </cell>
        </row>
        <row r="228">
          <cell r="E228">
            <v>0</v>
          </cell>
        </row>
        <row r="229">
          <cell r="E229">
            <v>0</v>
          </cell>
        </row>
        <row r="230">
          <cell r="E230">
            <v>0</v>
          </cell>
        </row>
        <row r="231">
          <cell r="E231">
            <v>0</v>
          </cell>
        </row>
        <row r="232">
          <cell r="E232">
            <v>0</v>
          </cell>
        </row>
        <row r="233">
          <cell r="E233">
            <v>0</v>
          </cell>
        </row>
        <row r="234">
          <cell r="E234">
            <v>0</v>
          </cell>
        </row>
        <row r="235">
          <cell r="E235">
            <v>0</v>
          </cell>
        </row>
        <row r="236">
          <cell r="E236">
            <v>0</v>
          </cell>
        </row>
        <row r="237">
          <cell r="E237">
            <v>0</v>
          </cell>
        </row>
        <row r="238">
          <cell r="E238">
            <v>0</v>
          </cell>
        </row>
        <row r="239">
          <cell r="E239">
            <v>0</v>
          </cell>
        </row>
        <row r="240">
          <cell r="E240">
            <v>0</v>
          </cell>
        </row>
        <row r="241">
          <cell r="E241">
            <v>0</v>
          </cell>
        </row>
        <row r="242">
          <cell r="E242">
            <v>0</v>
          </cell>
        </row>
        <row r="243">
          <cell r="E243">
            <v>0</v>
          </cell>
        </row>
        <row r="244">
          <cell r="E244">
            <v>0</v>
          </cell>
        </row>
        <row r="245">
          <cell r="E245">
            <v>0</v>
          </cell>
        </row>
        <row r="246">
          <cell r="E246">
            <v>0</v>
          </cell>
        </row>
        <row r="247">
          <cell r="E247">
            <v>0</v>
          </cell>
        </row>
        <row r="248">
          <cell r="E248">
            <v>0</v>
          </cell>
        </row>
        <row r="249">
          <cell r="E249">
            <v>0</v>
          </cell>
        </row>
        <row r="250">
          <cell r="E250">
            <v>0</v>
          </cell>
        </row>
        <row r="251">
          <cell r="E251">
            <v>0</v>
          </cell>
        </row>
        <row r="252">
          <cell r="E252">
            <v>0</v>
          </cell>
        </row>
        <row r="253">
          <cell r="E253">
            <v>0</v>
          </cell>
        </row>
        <row r="254">
          <cell r="E254">
            <v>0</v>
          </cell>
        </row>
        <row r="255">
          <cell r="E255">
            <v>0</v>
          </cell>
        </row>
        <row r="256">
          <cell r="E256">
            <v>0</v>
          </cell>
        </row>
        <row r="260">
          <cell r="E260">
            <v>0</v>
          </cell>
        </row>
        <row r="261">
          <cell r="E261">
            <v>80</v>
          </cell>
        </row>
        <row r="262">
          <cell r="E262">
            <v>0.5</v>
          </cell>
        </row>
        <row r="263">
          <cell r="E263">
            <v>4.75</v>
          </cell>
        </row>
        <row r="264">
          <cell r="E264">
            <v>5.7</v>
          </cell>
        </row>
        <row r="265">
          <cell r="E265">
            <v>1</v>
          </cell>
        </row>
        <row r="266">
          <cell r="E266">
            <v>37.2</v>
          </cell>
        </row>
        <row r="267">
          <cell r="E267">
            <v>41</v>
          </cell>
        </row>
        <row r="268">
          <cell r="E268">
            <v>106.6</v>
          </cell>
        </row>
        <row r="269">
          <cell r="E269">
            <v>41</v>
          </cell>
        </row>
        <row r="270">
          <cell r="E270">
            <v>43.05</v>
          </cell>
        </row>
        <row r="271">
          <cell r="E271">
            <v>164</v>
          </cell>
        </row>
        <row r="272">
          <cell r="E272">
            <v>37.2</v>
          </cell>
        </row>
        <row r="273">
          <cell r="E273">
            <v>1</v>
          </cell>
        </row>
        <row r="274">
          <cell r="E274">
            <v>32.9</v>
          </cell>
        </row>
        <row r="275">
          <cell r="E275">
            <v>36</v>
          </cell>
        </row>
        <row r="276">
          <cell r="E276">
            <v>72</v>
          </cell>
        </row>
        <row r="277">
          <cell r="E277">
            <v>13.2</v>
          </cell>
        </row>
        <row r="278">
          <cell r="E278">
            <v>105.6</v>
          </cell>
        </row>
        <row r="279">
          <cell r="E279">
            <v>14.52</v>
          </cell>
        </row>
        <row r="280">
          <cell r="E280">
            <v>13.2</v>
          </cell>
        </row>
        <row r="281">
          <cell r="E281">
            <v>3.96</v>
          </cell>
        </row>
        <row r="282">
          <cell r="E282">
            <v>46.2</v>
          </cell>
        </row>
        <row r="283">
          <cell r="E283">
            <v>13.2</v>
          </cell>
        </row>
        <row r="284">
          <cell r="E284">
            <v>3.3</v>
          </cell>
        </row>
        <row r="285">
          <cell r="E285">
            <v>6.6</v>
          </cell>
        </row>
        <row r="286">
          <cell r="E286">
            <v>83.8</v>
          </cell>
        </row>
        <row r="287">
          <cell r="E287">
            <v>83.8</v>
          </cell>
        </row>
        <row r="288">
          <cell r="E288">
            <v>12.6</v>
          </cell>
        </row>
        <row r="289">
          <cell r="E289">
            <v>6.3</v>
          </cell>
        </row>
        <row r="290">
          <cell r="E290">
            <v>0.1</v>
          </cell>
        </row>
        <row r="291">
          <cell r="E291">
            <v>2</v>
          </cell>
        </row>
        <row r="292">
          <cell r="E292">
            <v>500</v>
          </cell>
        </row>
        <row r="293">
          <cell r="E293">
            <v>2.1</v>
          </cell>
        </row>
        <row r="294">
          <cell r="E294">
            <v>84.75</v>
          </cell>
        </row>
        <row r="295">
          <cell r="E295">
            <v>12.7</v>
          </cell>
        </row>
        <row r="296">
          <cell r="E296">
            <v>4</v>
          </cell>
        </row>
        <row r="297">
          <cell r="E297">
            <v>84.75</v>
          </cell>
        </row>
        <row r="298">
          <cell r="E298">
            <v>21.19</v>
          </cell>
        </row>
        <row r="299">
          <cell r="E299">
            <v>42.38</v>
          </cell>
        </row>
        <row r="300">
          <cell r="E300">
            <v>0</v>
          </cell>
        </row>
        <row r="301">
          <cell r="E301">
            <v>6.3</v>
          </cell>
        </row>
        <row r="302">
          <cell r="E302">
            <v>7.6</v>
          </cell>
        </row>
        <row r="303">
          <cell r="E303">
            <v>2.3</v>
          </cell>
        </row>
        <row r="304">
          <cell r="E304">
            <v>6.3</v>
          </cell>
        </row>
        <row r="305">
          <cell r="E305">
            <v>0.3</v>
          </cell>
        </row>
        <row r="306">
          <cell r="E306">
            <v>1</v>
          </cell>
        </row>
        <row r="307">
          <cell r="E307">
            <v>1.5</v>
          </cell>
        </row>
        <row r="308">
          <cell r="E308">
            <v>6.9</v>
          </cell>
        </row>
        <row r="309">
          <cell r="E309">
            <v>1.9</v>
          </cell>
        </row>
        <row r="310">
          <cell r="E310">
            <v>0.3</v>
          </cell>
        </row>
        <row r="311">
          <cell r="E311">
            <v>1.9</v>
          </cell>
        </row>
        <row r="312">
          <cell r="E312">
            <v>0.5</v>
          </cell>
        </row>
        <row r="313">
          <cell r="E313">
            <v>0</v>
          </cell>
        </row>
        <row r="314">
          <cell r="E314">
            <v>0</v>
          </cell>
        </row>
      </sheetData>
      <sheetData sheetId="11"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0</v>
          </cell>
        </row>
        <row r="33">
          <cell r="E33">
            <v>0</v>
          </cell>
        </row>
        <row r="34">
          <cell r="E34">
            <v>0</v>
          </cell>
        </row>
        <row r="35">
          <cell r="E35">
            <v>0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57">
          <cell r="E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07">
          <cell r="E107">
            <v>0</v>
          </cell>
        </row>
        <row r="108">
          <cell r="E108">
            <v>0</v>
          </cell>
        </row>
        <row r="109">
          <cell r="E109">
            <v>0</v>
          </cell>
        </row>
        <row r="110">
          <cell r="E110">
            <v>0</v>
          </cell>
        </row>
        <row r="111">
          <cell r="E111">
            <v>0</v>
          </cell>
        </row>
        <row r="112">
          <cell r="E112">
            <v>0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0</v>
          </cell>
        </row>
        <row r="127">
          <cell r="E127">
            <v>0</v>
          </cell>
        </row>
        <row r="128">
          <cell r="E128">
            <v>0</v>
          </cell>
        </row>
        <row r="129">
          <cell r="E129">
            <v>0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5">
          <cell r="E135">
            <v>0</v>
          </cell>
        </row>
        <row r="136">
          <cell r="E136">
            <v>0</v>
          </cell>
        </row>
        <row r="137">
          <cell r="E137">
            <v>0</v>
          </cell>
        </row>
        <row r="138">
          <cell r="E138">
            <v>0</v>
          </cell>
        </row>
        <row r="139">
          <cell r="E139">
            <v>0</v>
          </cell>
        </row>
        <row r="140">
          <cell r="E140">
            <v>0</v>
          </cell>
        </row>
        <row r="141">
          <cell r="E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  <row r="146">
          <cell r="E146">
            <v>0</v>
          </cell>
        </row>
        <row r="147">
          <cell r="E147">
            <v>0</v>
          </cell>
        </row>
        <row r="148">
          <cell r="E148">
            <v>0</v>
          </cell>
        </row>
        <row r="149">
          <cell r="E149">
            <v>0</v>
          </cell>
        </row>
        <row r="150">
          <cell r="E150">
            <v>0</v>
          </cell>
        </row>
        <row r="151">
          <cell r="E151">
            <v>0</v>
          </cell>
        </row>
        <row r="152">
          <cell r="E152">
            <v>0</v>
          </cell>
        </row>
        <row r="153">
          <cell r="E153">
            <v>0</v>
          </cell>
        </row>
        <row r="154">
          <cell r="E154">
            <v>0</v>
          </cell>
        </row>
        <row r="155">
          <cell r="E155">
            <v>0</v>
          </cell>
        </row>
        <row r="156">
          <cell r="E156">
            <v>0</v>
          </cell>
        </row>
        <row r="157">
          <cell r="E157">
            <v>0</v>
          </cell>
        </row>
        <row r="158">
          <cell r="E158">
            <v>0</v>
          </cell>
        </row>
        <row r="159">
          <cell r="E159">
            <v>0</v>
          </cell>
        </row>
        <row r="160">
          <cell r="E160">
            <v>0</v>
          </cell>
        </row>
        <row r="161">
          <cell r="E161">
            <v>0</v>
          </cell>
        </row>
        <row r="162">
          <cell r="E162">
            <v>0</v>
          </cell>
        </row>
        <row r="163">
          <cell r="E163">
            <v>0</v>
          </cell>
        </row>
        <row r="164">
          <cell r="E164">
            <v>0</v>
          </cell>
        </row>
        <row r="165">
          <cell r="E165">
            <v>0</v>
          </cell>
        </row>
        <row r="166">
          <cell r="E166">
            <v>0</v>
          </cell>
        </row>
        <row r="167">
          <cell r="E167">
            <v>0</v>
          </cell>
        </row>
        <row r="168">
          <cell r="E168">
            <v>0</v>
          </cell>
        </row>
        <row r="169">
          <cell r="E169">
            <v>0</v>
          </cell>
        </row>
        <row r="170">
          <cell r="E170">
            <v>0</v>
          </cell>
        </row>
        <row r="171">
          <cell r="E171">
            <v>0</v>
          </cell>
        </row>
        <row r="172">
          <cell r="E172">
            <v>0</v>
          </cell>
        </row>
        <row r="173">
          <cell r="E173">
            <v>0</v>
          </cell>
        </row>
        <row r="174">
          <cell r="E174">
            <v>0</v>
          </cell>
        </row>
        <row r="175">
          <cell r="E175">
            <v>0</v>
          </cell>
        </row>
        <row r="176">
          <cell r="E176">
            <v>0</v>
          </cell>
        </row>
        <row r="177">
          <cell r="E177">
            <v>0</v>
          </cell>
        </row>
        <row r="178">
          <cell r="E178">
            <v>0</v>
          </cell>
        </row>
        <row r="179">
          <cell r="E179">
            <v>0</v>
          </cell>
        </row>
        <row r="180">
          <cell r="E180">
            <v>0</v>
          </cell>
        </row>
        <row r="181">
          <cell r="E181">
            <v>0</v>
          </cell>
        </row>
        <row r="182">
          <cell r="E182">
            <v>0</v>
          </cell>
        </row>
        <row r="183">
          <cell r="E183">
            <v>0</v>
          </cell>
        </row>
        <row r="184">
          <cell r="E184">
            <v>0</v>
          </cell>
        </row>
        <row r="185">
          <cell r="E185">
            <v>0</v>
          </cell>
        </row>
        <row r="186">
          <cell r="E186">
            <v>0</v>
          </cell>
        </row>
        <row r="187">
          <cell r="E187">
            <v>0</v>
          </cell>
        </row>
        <row r="188">
          <cell r="E188">
            <v>0</v>
          </cell>
        </row>
        <row r="189">
          <cell r="E189">
            <v>0</v>
          </cell>
        </row>
        <row r="190">
          <cell r="E190">
            <v>0</v>
          </cell>
        </row>
        <row r="191">
          <cell r="E191">
            <v>0</v>
          </cell>
        </row>
        <row r="192">
          <cell r="E192">
            <v>0</v>
          </cell>
        </row>
        <row r="193">
          <cell r="E193">
            <v>0</v>
          </cell>
        </row>
        <row r="194">
          <cell r="E194">
            <v>0</v>
          </cell>
        </row>
        <row r="195">
          <cell r="E195">
            <v>0</v>
          </cell>
        </row>
        <row r="196">
          <cell r="E196">
            <v>0</v>
          </cell>
        </row>
        <row r="197">
          <cell r="E197">
            <v>0</v>
          </cell>
        </row>
        <row r="198">
          <cell r="E198">
            <v>0</v>
          </cell>
        </row>
        <row r="199">
          <cell r="E199">
            <v>0</v>
          </cell>
        </row>
        <row r="200">
          <cell r="E200">
            <v>0</v>
          </cell>
        </row>
        <row r="201">
          <cell r="E201">
            <v>0</v>
          </cell>
        </row>
        <row r="202">
          <cell r="E202">
            <v>0</v>
          </cell>
        </row>
        <row r="203">
          <cell r="E203">
            <v>0</v>
          </cell>
        </row>
        <row r="204">
          <cell r="E204">
            <v>0</v>
          </cell>
        </row>
        <row r="205">
          <cell r="E205">
            <v>0</v>
          </cell>
        </row>
        <row r="206">
          <cell r="E206">
            <v>0</v>
          </cell>
        </row>
        <row r="207">
          <cell r="E207">
            <v>0</v>
          </cell>
        </row>
        <row r="208">
          <cell r="E208">
            <v>0</v>
          </cell>
        </row>
        <row r="209">
          <cell r="E209">
            <v>0</v>
          </cell>
        </row>
        <row r="210">
          <cell r="E210">
            <v>0</v>
          </cell>
        </row>
        <row r="211">
          <cell r="E211">
            <v>0</v>
          </cell>
        </row>
        <row r="212">
          <cell r="E212">
            <v>0</v>
          </cell>
        </row>
        <row r="213">
          <cell r="E213">
            <v>0</v>
          </cell>
        </row>
        <row r="214">
          <cell r="E214">
            <v>0</v>
          </cell>
        </row>
        <row r="215">
          <cell r="E215">
            <v>0</v>
          </cell>
        </row>
        <row r="216">
          <cell r="E216">
            <v>0</v>
          </cell>
        </row>
        <row r="217">
          <cell r="E217">
            <v>0</v>
          </cell>
        </row>
        <row r="218">
          <cell r="E218">
            <v>0</v>
          </cell>
        </row>
        <row r="219">
          <cell r="E219">
            <v>0</v>
          </cell>
        </row>
        <row r="220">
          <cell r="E220">
            <v>0</v>
          </cell>
        </row>
        <row r="221">
          <cell r="E221">
            <v>0</v>
          </cell>
        </row>
        <row r="222">
          <cell r="E222">
            <v>0</v>
          </cell>
        </row>
        <row r="223">
          <cell r="E223">
            <v>0</v>
          </cell>
        </row>
        <row r="224">
          <cell r="E224">
            <v>0</v>
          </cell>
        </row>
        <row r="225">
          <cell r="E225">
            <v>0</v>
          </cell>
        </row>
        <row r="226">
          <cell r="E226">
            <v>0</v>
          </cell>
        </row>
        <row r="227">
          <cell r="E227">
            <v>0</v>
          </cell>
        </row>
        <row r="228">
          <cell r="E228">
            <v>0</v>
          </cell>
        </row>
        <row r="229">
          <cell r="E229">
            <v>0</v>
          </cell>
        </row>
        <row r="230">
          <cell r="E230">
            <v>0</v>
          </cell>
        </row>
        <row r="231">
          <cell r="E231">
            <v>0</v>
          </cell>
        </row>
        <row r="232">
          <cell r="E232">
            <v>0</v>
          </cell>
        </row>
        <row r="233">
          <cell r="E233">
            <v>0</v>
          </cell>
        </row>
        <row r="234">
          <cell r="E234">
            <v>0</v>
          </cell>
        </row>
        <row r="235">
          <cell r="E235">
            <v>0</v>
          </cell>
        </row>
        <row r="236">
          <cell r="E236">
            <v>0</v>
          </cell>
        </row>
        <row r="237">
          <cell r="E237">
            <v>0</v>
          </cell>
        </row>
        <row r="238">
          <cell r="E238">
            <v>0</v>
          </cell>
        </row>
        <row r="239">
          <cell r="E239">
            <v>0</v>
          </cell>
        </row>
        <row r="240">
          <cell r="E240">
            <v>0</v>
          </cell>
        </row>
        <row r="241">
          <cell r="E241">
            <v>0</v>
          </cell>
        </row>
        <row r="242">
          <cell r="E242">
            <v>0</v>
          </cell>
        </row>
        <row r="243">
          <cell r="E243">
            <v>0</v>
          </cell>
        </row>
        <row r="244">
          <cell r="E244">
            <v>0</v>
          </cell>
        </row>
        <row r="245">
          <cell r="E245">
            <v>0</v>
          </cell>
        </row>
        <row r="246">
          <cell r="E246">
            <v>0</v>
          </cell>
        </row>
        <row r="247">
          <cell r="E247">
            <v>0</v>
          </cell>
        </row>
        <row r="248">
          <cell r="E248">
            <v>0</v>
          </cell>
        </row>
        <row r="249">
          <cell r="E249">
            <v>0</v>
          </cell>
        </row>
        <row r="250">
          <cell r="E250">
            <v>0</v>
          </cell>
        </row>
        <row r="251">
          <cell r="E251">
            <v>0</v>
          </cell>
        </row>
        <row r="252">
          <cell r="E252">
            <v>0</v>
          </cell>
        </row>
        <row r="253">
          <cell r="E253">
            <v>0</v>
          </cell>
        </row>
        <row r="254">
          <cell r="E254">
            <v>0</v>
          </cell>
        </row>
        <row r="255">
          <cell r="E255">
            <v>0</v>
          </cell>
        </row>
        <row r="256">
          <cell r="E256">
            <v>0</v>
          </cell>
        </row>
        <row r="260">
          <cell r="E260">
            <v>0</v>
          </cell>
        </row>
        <row r="261">
          <cell r="E261">
            <v>0</v>
          </cell>
        </row>
        <row r="262">
          <cell r="E262">
            <v>0</v>
          </cell>
        </row>
        <row r="263">
          <cell r="E263">
            <v>0</v>
          </cell>
        </row>
        <row r="264">
          <cell r="E264">
            <v>0</v>
          </cell>
        </row>
        <row r="265">
          <cell r="E265">
            <v>0</v>
          </cell>
        </row>
        <row r="266">
          <cell r="E266">
            <v>0</v>
          </cell>
        </row>
        <row r="267">
          <cell r="E267">
            <v>0</v>
          </cell>
        </row>
        <row r="268">
          <cell r="E268">
            <v>0</v>
          </cell>
        </row>
        <row r="269">
          <cell r="E269">
            <v>0</v>
          </cell>
        </row>
        <row r="270">
          <cell r="E270">
            <v>0</v>
          </cell>
        </row>
        <row r="271">
          <cell r="E271">
            <v>0</v>
          </cell>
        </row>
        <row r="272">
          <cell r="E272">
            <v>0</v>
          </cell>
        </row>
        <row r="273">
          <cell r="E273">
            <v>0</v>
          </cell>
        </row>
        <row r="274">
          <cell r="E274">
            <v>0</v>
          </cell>
        </row>
        <row r="275">
          <cell r="E275">
            <v>0</v>
          </cell>
        </row>
        <row r="276">
          <cell r="E276">
            <v>0</v>
          </cell>
        </row>
        <row r="277">
          <cell r="E277">
            <v>0</v>
          </cell>
        </row>
        <row r="278">
          <cell r="E278">
            <v>0</v>
          </cell>
        </row>
        <row r="279">
          <cell r="E279">
            <v>0</v>
          </cell>
        </row>
        <row r="280">
          <cell r="E280">
            <v>0</v>
          </cell>
        </row>
        <row r="281">
          <cell r="E281">
            <v>0</v>
          </cell>
        </row>
        <row r="282">
          <cell r="E282">
            <v>0</v>
          </cell>
        </row>
        <row r="283">
          <cell r="E283">
            <v>0</v>
          </cell>
        </row>
        <row r="284">
          <cell r="E284">
            <v>0</v>
          </cell>
        </row>
        <row r="285">
          <cell r="E285">
            <v>0</v>
          </cell>
        </row>
        <row r="286">
          <cell r="E286">
            <v>0</v>
          </cell>
        </row>
        <row r="287">
          <cell r="E287">
            <v>0</v>
          </cell>
        </row>
        <row r="288">
          <cell r="E288">
            <v>0</v>
          </cell>
        </row>
        <row r="289">
          <cell r="E289">
            <v>0</v>
          </cell>
        </row>
        <row r="290">
          <cell r="E290">
            <v>0</v>
          </cell>
        </row>
        <row r="291">
          <cell r="E291">
            <v>0</v>
          </cell>
        </row>
        <row r="292">
          <cell r="E292">
            <v>0</v>
          </cell>
        </row>
        <row r="293">
          <cell r="E293">
            <v>0</v>
          </cell>
        </row>
        <row r="294">
          <cell r="E294">
            <v>0</v>
          </cell>
        </row>
        <row r="295">
          <cell r="E295">
            <v>0</v>
          </cell>
        </row>
        <row r="296">
          <cell r="E296">
            <v>0</v>
          </cell>
        </row>
        <row r="297">
          <cell r="E297">
            <v>0</v>
          </cell>
        </row>
        <row r="298">
          <cell r="E298">
            <v>0</v>
          </cell>
        </row>
        <row r="299">
          <cell r="E299">
            <v>0</v>
          </cell>
        </row>
        <row r="300">
          <cell r="E300">
            <v>0</v>
          </cell>
        </row>
        <row r="301">
          <cell r="E301">
            <v>0</v>
          </cell>
        </row>
        <row r="302">
          <cell r="E302">
            <v>0</v>
          </cell>
        </row>
        <row r="303">
          <cell r="E303">
            <v>0</v>
          </cell>
        </row>
        <row r="304">
          <cell r="E304">
            <v>0</v>
          </cell>
        </row>
        <row r="305">
          <cell r="E305">
            <v>0</v>
          </cell>
        </row>
        <row r="306">
          <cell r="E306">
            <v>0</v>
          </cell>
        </row>
        <row r="307">
          <cell r="E307">
            <v>0</v>
          </cell>
        </row>
        <row r="308">
          <cell r="E308">
            <v>0</v>
          </cell>
        </row>
        <row r="309">
          <cell r="E309">
            <v>0</v>
          </cell>
        </row>
        <row r="310">
          <cell r="E310">
            <v>0</v>
          </cell>
        </row>
        <row r="311">
          <cell r="E311">
            <v>0</v>
          </cell>
        </row>
        <row r="312">
          <cell r="E312">
            <v>0</v>
          </cell>
        </row>
        <row r="313">
          <cell r="E313">
            <v>0</v>
          </cell>
        </row>
        <row r="314">
          <cell r="E314">
            <v>0</v>
          </cell>
        </row>
        <row r="315">
          <cell r="E315">
            <v>1183.4</v>
          </cell>
        </row>
        <row r="316">
          <cell r="E316">
            <v>1360.9</v>
          </cell>
        </row>
        <row r="317">
          <cell r="E317">
            <v>1183.4</v>
          </cell>
        </row>
        <row r="318">
          <cell r="E318">
            <v>1108</v>
          </cell>
        </row>
        <row r="319">
          <cell r="E319">
            <v>0</v>
          </cell>
        </row>
        <row r="320">
          <cell r="E320">
            <v>0</v>
          </cell>
        </row>
        <row r="321">
          <cell r="E321">
            <v>0</v>
          </cell>
        </row>
        <row r="322">
          <cell r="E322">
            <v>0</v>
          </cell>
        </row>
        <row r="323">
          <cell r="E323">
            <v>0</v>
          </cell>
        </row>
        <row r="324">
          <cell r="E324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5" activeCellId="0" sqref="L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5.7"/>
    <col collapsed="false" customWidth="true" hidden="false" outlineLevel="0" max="3" min="3" style="3" width="10.28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</row>
    <row r="2" s="5" customFormat="true" ht="12.75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tru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23.2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8" t="s">
        <v>4</v>
      </c>
      <c r="B6" s="9"/>
      <c r="C6" s="10"/>
      <c r="D6" s="10"/>
    </row>
    <row r="7" s="12" customFormat="tru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</row>
    <row r="8" s="12" customFormat="true" ht="51" hidden="false" customHeight="true" outlineLevel="0" collapsed="false">
      <c r="A8" s="11"/>
      <c r="B8" s="11"/>
      <c r="C8" s="11"/>
      <c r="D8" s="11"/>
    </row>
    <row r="9" s="12" customFormat="true" ht="12" hidden="false" customHeight="true" outlineLevel="0" collapsed="false">
      <c r="A9" s="13" t="n">
        <v>1</v>
      </c>
      <c r="B9" s="13" t="n">
        <v>3</v>
      </c>
      <c r="C9" s="13" t="n">
        <v>4</v>
      </c>
      <c r="D9" s="13" t="n">
        <f aca="false">1+C9</f>
        <v>5</v>
      </c>
    </row>
    <row r="10" s="18" customFormat="true" ht="15.75" hidden="true" customHeight="false" outlineLevel="0" collapsed="false">
      <c r="A10" s="14"/>
      <c r="B10" s="15" t="s">
        <v>9</v>
      </c>
      <c r="C10" s="16"/>
      <c r="D10" s="17"/>
    </row>
    <row r="11" s="18" customFormat="true" ht="18" hidden="true" customHeight="false" outlineLevel="0" collapsed="false">
      <c r="A11" s="19" t="n">
        <v>1</v>
      </c>
      <c r="B11" s="20" t="s">
        <v>10</v>
      </c>
      <c r="C11" s="21" t="s">
        <v>11</v>
      </c>
      <c r="D11" s="22"/>
    </row>
    <row r="12" s="23" customFormat="true" ht="15" hidden="true" customHeight="false" outlineLevel="0" collapsed="false">
      <c r="A12" s="19" t="n">
        <f aca="false">A11+1</f>
        <v>2</v>
      </c>
      <c r="B12" s="20" t="s">
        <v>12</v>
      </c>
      <c r="C12" s="21" t="s">
        <v>13</v>
      </c>
      <c r="D12" s="22"/>
    </row>
    <row r="13" s="24" customFormat="true" ht="15" hidden="true" customHeight="false" outlineLevel="0" collapsed="false">
      <c r="A13" s="19" t="n">
        <f aca="false">A12+1</f>
        <v>3</v>
      </c>
      <c r="B13" s="20" t="s">
        <v>14</v>
      </c>
      <c r="C13" s="21" t="s">
        <v>13</v>
      </c>
      <c r="D13" s="22"/>
    </row>
    <row r="14" s="25" customFormat="true" ht="15" hidden="true" customHeight="false" outlineLevel="0" collapsed="false">
      <c r="A14" s="19" t="n">
        <f aca="false">A13+1</f>
        <v>4</v>
      </c>
      <c r="B14" s="20" t="s">
        <v>15</v>
      </c>
      <c r="C14" s="21" t="s">
        <v>13</v>
      </c>
      <c r="D14" s="22"/>
    </row>
    <row r="15" s="25" customFormat="true" ht="15" hidden="true" customHeight="false" outlineLevel="0" collapsed="false">
      <c r="A15" s="19" t="n">
        <f aca="false">A14+1</f>
        <v>5</v>
      </c>
      <c r="B15" s="20" t="s">
        <v>16</v>
      </c>
      <c r="C15" s="21" t="s">
        <v>13</v>
      </c>
      <c r="D15" s="22"/>
    </row>
    <row r="16" s="18" customFormat="true" ht="18" hidden="true" customHeight="false" outlineLevel="0" collapsed="false">
      <c r="A16" s="19" t="n">
        <f aca="false">A15+1</f>
        <v>6</v>
      </c>
      <c r="B16" s="20" t="s">
        <v>17</v>
      </c>
      <c r="C16" s="21" t="s">
        <v>11</v>
      </c>
      <c r="D16" s="22"/>
    </row>
    <row r="17" s="18" customFormat="true" ht="30" hidden="true" customHeight="false" outlineLevel="0" collapsed="false">
      <c r="A17" s="19" t="n">
        <f aca="false">A16+1</f>
        <v>7</v>
      </c>
      <c r="B17" s="20" t="s">
        <v>18</v>
      </c>
      <c r="C17" s="21" t="s">
        <v>19</v>
      </c>
      <c r="D17" s="22"/>
    </row>
    <row r="18" s="18" customFormat="true" ht="15" hidden="true" customHeight="false" outlineLevel="0" collapsed="false">
      <c r="A18" s="19" t="n">
        <f aca="false">A17+1</f>
        <v>8</v>
      </c>
      <c r="B18" s="20" t="s">
        <v>20</v>
      </c>
      <c r="C18" s="21" t="s">
        <v>21</v>
      </c>
      <c r="D18" s="22"/>
    </row>
    <row r="19" s="18" customFormat="true" ht="18" hidden="true" customHeight="false" outlineLevel="0" collapsed="false">
      <c r="A19" s="19" t="n">
        <f aca="false">A18+1</f>
        <v>9</v>
      </c>
      <c r="B19" s="20" t="s">
        <v>22</v>
      </c>
      <c r="C19" s="21" t="s">
        <v>19</v>
      </c>
      <c r="D19" s="22"/>
    </row>
    <row r="20" s="18" customFormat="true" ht="18" hidden="true" customHeight="false" outlineLevel="0" collapsed="false">
      <c r="A20" s="19" t="n">
        <f aca="false">A19+1</f>
        <v>10</v>
      </c>
      <c r="B20" s="20" t="s">
        <v>23</v>
      </c>
      <c r="C20" s="21" t="s">
        <v>24</v>
      </c>
      <c r="D20" s="22"/>
    </row>
    <row r="21" s="18" customFormat="true" ht="15.75" hidden="true" customHeight="false" outlineLevel="0" collapsed="false">
      <c r="A21" s="26"/>
      <c r="B21" s="15" t="s">
        <v>25</v>
      </c>
      <c r="C21" s="21"/>
      <c r="D21" s="22"/>
    </row>
    <row r="22" s="18" customFormat="true" ht="45" hidden="true" customHeight="false" outlineLevel="0" collapsed="false">
      <c r="A22" s="19" t="n">
        <f aca="false">A20+1</f>
        <v>11</v>
      </c>
      <c r="B22" s="27" t="s">
        <v>26</v>
      </c>
      <c r="C22" s="21" t="s">
        <v>19</v>
      </c>
      <c r="D22" s="22"/>
    </row>
    <row r="23" s="18" customFormat="true" ht="15" hidden="true" customHeight="false" outlineLevel="0" collapsed="false">
      <c r="A23" s="19"/>
      <c r="B23" s="28" t="s">
        <v>27</v>
      </c>
      <c r="C23" s="21" t="s">
        <v>24</v>
      </c>
      <c r="D23" s="22"/>
    </row>
    <row r="24" s="18" customFormat="true" ht="18" hidden="true" customHeight="false" outlineLevel="0" collapsed="false">
      <c r="A24" s="19" t="n">
        <f aca="false">A22+1</f>
        <v>12</v>
      </c>
      <c r="B24" s="20" t="s">
        <v>28</v>
      </c>
      <c r="C24" s="21" t="s">
        <v>19</v>
      </c>
      <c r="D24" s="22"/>
    </row>
    <row r="25" s="18" customFormat="true" ht="15" hidden="true" customHeight="false" outlineLevel="0" collapsed="false">
      <c r="A25" s="19"/>
      <c r="B25" s="29" t="s">
        <v>29</v>
      </c>
      <c r="C25" s="21" t="s">
        <v>30</v>
      </c>
      <c r="D25" s="22"/>
    </row>
    <row r="26" s="18" customFormat="true" ht="18" hidden="true" customHeight="false" outlineLevel="0" collapsed="false">
      <c r="A26" s="19"/>
      <c r="B26" s="28" t="s">
        <v>31</v>
      </c>
      <c r="C26" s="21" t="s">
        <v>19</v>
      </c>
      <c r="D26" s="22"/>
    </row>
    <row r="27" s="18" customFormat="true" ht="30" hidden="true" customHeight="false" outlineLevel="0" collapsed="false">
      <c r="A27" s="19" t="n">
        <f aca="false">A24+1</f>
        <v>13</v>
      </c>
      <c r="B27" s="30" t="s">
        <v>32</v>
      </c>
      <c r="C27" s="31" t="s">
        <v>33</v>
      </c>
      <c r="D27" s="22"/>
    </row>
    <row r="28" s="18" customFormat="true" ht="15" hidden="true" customHeight="false" outlineLevel="0" collapsed="false">
      <c r="A28" s="19"/>
      <c r="B28" s="28" t="s">
        <v>34</v>
      </c>
      <c r="C28" s="21" t="s">
        <v>30</v>
      </c>
      <c r="D28" s="22"/>
    </row>
    <row r="29" s="18" customFormat="true" ht="18" hidden="true" customHeight="false" outlineLevel="0" collapsed="false">
      <c r="A29" s="19" t="n">
        <f aca="false">A27+1</f>
        <v>14</v>
      </c>
      <c r="B29" s="20" t="s">
        <v>35</v>
      </c>
      <c r="C29" s="21" t="s">
        <v>19</v>
      </c>
      <c r="D29" s="22"/>
    </row>
    <row r="30" s="18" customFormat="true" ht="15" hidden="true" customHeight="false" outlineLevel="0" collapsed="false">
      <c r="A30" s="19"/>
      <c r="B30" s="29" t="s">
        <v>36</v>
      </c>
      <c r="C30" s="21" t="s">
        <v>30</v>
      </c>
      <c r="D30" s="22"/>
    </row>
    <row r="31" s="18" customFormat="true" ht="18" hidden="true" customHeight="false" outlineLevel="0" collapsed="false">
      <c r="A31" s="19"/>
      <c r="B31" s="28" t="s">
        <v>31</v>
      </c>
      <c r="C31" s="21" t="s">
        <v>19</v>
      </c>
      <c r="D31" s="22"/>
      <c r="E31" s="32"/>
    </row>
    <row r="32" s="18" customFormat="true" ht="30" hidden="true" customHeight="false" outlineLevel="0" collapsed="false">
      <c r="A32" s="19" t="n">
        <f aca="false">A29+1</f>
        <v>15</v>
      </c>
      <c r="B32" s="20" t="s">
        <v>37</v>
      </c>
      <c r="C32" s="21" t="s">
        <v>11</v>
      </c>
      <c r="D32" s="22"/>
    </row>
    <row r="33" s="18" customFormat="true" ht="15" hidden="true" customHeight="false" outlineLevel="0" collapsed="false">
      <c r="A33" s="19"/>
      <c r="B33" s="28" t="s">
        <v>38</v>
      </c>
      <c r="C33" s="21" t="s">
        <v>30</v>
      </c>
      <c r="D33" s="22"/>
    </row>
    <row r="34" s="18" customFormat="true" ht="15" hidden="true" customHeight="false" outlineLevel="0" collapsed="false">
      <c r="A34" s="19"/>
      <c r="B34" s="29" t="s">
        <v>39</v>
      </c>
      <c r="C34" s="21" t="s">
        <v>40</v>
      </c>
      <c r="D34" s="22"/>
    </row>
    <row r="35" s="18" customFormat="true" ht="30" hidden="true" customHeight="false" outlineLevel="0" collapsed="false">
      <c r="A35" s="19" t="n">
        <f aca="false">A32+1</f>
        <v>16</v>
      </c>
      <c r="B35" s="33" t="s">
        <v>41</v>
      </c>
      <c r="C35" s="21" t="s">
        <v>11</v>
      </c>
      <c r="D35" s="22"/>
    </row>
    <row r="36" s="18" customFormat="true" ht="15" hidden="true" customHeight="false" outlineLevel="0" collapsed="false">
      <c r="A36" s="19"/>
      <c r="B36" s="34" t="s">
        <v>42</v>
      </c>
      <c r="C36" s="21" t="s">
        <v>30</v>
      </c>
      <c r="D36" s="22"/>
    </row>
    <row r="37" s="18" customFormat="true" ht="15" hidden="true" customHeight="false" outlineLevel="0" collapsed="false">
      <c r="A37" s="19"/>
      <c r="B37" s="34" t="s">
        <v>43</v>
      </c>
      <c r="C37" s="21" t="s">
        <v>30</v>
      </c>
      <c r="D37" s="22"/>
    </row>
    <row r="38" s="18" customFormat="true" ht="30" hidden="true" customHeight="false" outlineLevel="0" collapsed="false">
      <c r="A38" s="19" t="n">
        <f aca="false">A35+1</f>
        <v>17</v>
      </c>
      <c r="B38" s="27" t="s">
        <v>44</v>
      </c>
      <c r="C38" s="21" t="s">
        <v>21</v>
      </c>
      <c r="D38" s="22"/>
    </row>
    <row r="39" s="18" customFormat="true" ht="30" hidden="true" customHeight="false" outlineLevel="0" collapsed="false">
      <c r="A39" s="19"/>
      <c r="B39" s="35" t="s">
        <v>45</v>
      </c>
      <c r="C39" s="31" t="s">
        <v>21</v>
      </c>
      <c r="D39" s="22"/>
    </row>
    <row r="40" s="18" customFormat="true" ht="15" hidden="true" customHeight="false" outlineLevel="0" collapsed="false">
      <c r="A40" s="19"/>
      <c r="B40" s="35" t="s">
        <v>46</v>
      </c>
      <c r="C40" s="31" t="s">
        <v>21</v>
      </c>
      <c r="D40" s="22"/>
    </row>
    <row r="41" s="18" customFormat="true" ht="15" hidden="true" customHeight="false" outlineLevel="0" collapsed="false">
      <c r="A41" s="19"/>
      <c r="B41" s="35" t="s">
        <v>47</v>
      </c>
      <c r="C41" s="31" t="s">
        <v>21</v>
      </c>
      <c r="D41" s="22"/>
    </row>
    <row r="42" s="18" customFormat="true" ht="15" hidden="true" customHeight="false" outlineLevel="0" collapsed="false">
      <c r="A42" s="19"/>
      <c r="B42" s="35" t="s">
        <v>48</v>
      </c>
      <c r="C42" s="31" t="s">
        <v>21</v>
      </c>
      <c r="D42" s="22"/>
    </row>
    <row r="43" s="18" customFormat="true" ht="15.75" hidden="true" customHeight="false" outlineLevel="0" collapsed="false">
      <c r="A43" s="26"/>
      <c r="B43" s="15" t="s">
        <v>49</v>
      </c>
      <c r="C43" s="21"/>
      <c r="D43" s="22"/>
    </row>
    <row r="44" s="18" customFormat="true" ht="30" hidden="true" customHeight="false" outlineLevel="0" collapsed="false">
      <c r="A44" s="19" t="n">
        <f aca="false">A38+1</f>
        <v>18</v>
      </c>
      <c r="B44" s="20" t="s">
        <v>50</v>
      </c>
      <c r="C44" s="21" t="s">
        <v>19</v>
      </c>
      <c r="D44" s="22"/>
    </row>
    <row r="45" s="18" customFormat="true" ht="30" hidden="true" customHeight="false" outlineLevel="0" collapsed="false">
      <c r="A45" s="36" t="n">
        <f aca="false">A44+1</f>
        <v>19</v>
      </c>
      <c r="B45" s="37" t="s">
        <v>51</v>
      </c>
      <c r="C45" s="38" t="s">
        <v>33</v>
      </c>
      <c r="D45" s="22"/>
    </row>
    <row r="46" s="18" customFormat="true" ht="15" hidden="true" customHeight="false" outlineLevel="0" collapsed="false">
      <c r="A46" s="36"/>
      <c r="B46" s="28" t="s">
        <v>52</v>
      </c>
      <c r="C46" s="26" t="s">
        <v>30</v>
      </c>
      <c r="D46" s="22"/>
    </row>
    <row r="47" s="18" customFormat="true" ht="45" hidden="true" customHeight="false" outlineLevel="0" collapsed="false">
      <c r="A47" s="19" t="n">
        <f aca="false">A45+1</f>
        <v>20</v>
      </c>
      <c r="B47" s="27" t="s">
        <v>53</v>
      </c>
      <c r="C47" s="31" t="s">
        <v>33</v>
      </c>
      <c r="D47" s="39"/>
    </row>
    <row r="48" s="18" customFormat="true" ht="18" hidden="true" customHeight="false" outlineLevel="0" collapsed="false">
      <c r="A48" s="19"/>
      <c r="B48" s="28" t="s">
        <v>54</v>
      </c>
      <c r="C48" s="31" t="s">
        <v>33</v>
      </c>
      <c r="D48" s="22"/>
    </row>
    <row r="49" s="18" customFormat="true" ht="15" hidden="true" customHeight="false" outlineLevel="0" collapsed="false">
      <c r="A49" s="19"/>
      <c r="B49" s="28" t="s">
        <v>55</v>
      </c>
      <c r="C49" s="31" t="s">
        <v>30</v>
      </c>
      <c r="D49" s="22"/>
    </row>
    <row r="50" s="18" customFormat="true" ht="30" hidden="true" customHeight="false" outlineLevel="0" collapsed="false">
      <c r="A50" s="19" t="n">
        <f aca="false">A47+1</f>
        <v>21</v>
      </c>
      <c r="B50" s="20" t="s">
        <v>56</v>
      </c>
      <c r="C50" s="21" t="s">
        <v>19</v>
      </c>
      <c r="D50" s="22"/>
    </row>
    <row r="51" s="18" customFormat="true" ht="15" hidden="true" customHeight="false" outlineLevel="0" collapsed="false">
      <c r="A51" s="19"/>
      <c r="B51" s="40" t="s">
        <v>57</v>
      </c>
      <c r="C51" s="38" t="s">
        <v>58</v>
      </c>
      <c r="D51" s="22"/>
    </row>
    <row r="52" s="18" customFormat="true" ht="15.75" hidden="true" customHeight="false" outlineLevel="0" collapsed="false">
      <c r="A52" s="19"/>
      <c r="B52" s="15" t="s">
        <v>59</v>
      </c>
      <c r="C52" s="21"/>
      <c r="D52" s="22"/>
    </row>
    <row r="53" s="18" customFormat="true" ht="15" hidden="true" customHeight="false" outlineLevel="0" collapsed="false">
      <c r="A53" s="19"/>
      <c r="B53" s="41" t="s">
        <v>60</v>
      </c>
      <c r="C53" s="42"/>
      <c r="D53" s="43"/>
    </row>
    <row r="54" s="18" customFormat="true" ht="30" hidden="true" customHeight="false" outlineLevel="0" collapsed="false">
      <c r="A54" s="19" t="n">
        <f aca="false">A50+1</f>
        <v>22</v>
      </c>
      <c r="B54" s="44" t="s">
        <v>61</v>
      </c>
      <c r="C54" s="42" t="s">
        <v>62</v>
      </c>
      <c r="D54" s="43"/>
    </row>
    <row r="55" s="18" customFormat="true" ht="15" hidden="true" customHeight="false" outlineLevel="0" collapsed="false">
      <c r="A55" s="19"/>
      <c r="B55" s="45" t="s">
        <v>63</v>
      </c>
      <c r="C55" s="42" t="s">
        <v>62</v>
      </c>
      <c r="D55" s="43"/>
    </row>
    <row r="56" s="18" customFormat="true" ht="15" hidden="true" customHeight="false" outlineLevel="0" collapsed="false">
      <c r="A56" s="19"/>
      <c r="B56" s="28" t="s">
        <v>64</v>
      </c>
      <c r="C56" s="21" t="s">
        <v>65</v>
      </c>
      <c r="D56" s="46"/>
    </row>
    <row r="57" s="18" customFormat="true" ht="15" hidden="true" customHeight="false" outlineLevel="0" collapsed="false">
      <c r="A57" s="19" t="n">
        <f aca="false">A54+1</f>
        <v>23</v>
      </c>
      <c r="B57" s="47" t="s">
        <v>35</v>
      </c>
      <c r="C57" s="31" t="s">
        <v>62</v>
      </c>
      <c r="D57" s="26"/>
    </row>
    <row r="58" s="18" customFormat="true" ht="15" hidden="true" customHeight="false" outlineLevel="0" collapsed="false">
      <c r="A58" s="19"/>
      <c r="B58" s="28" t="s">
        <v>36</v>
      </c>
      <c r="C58" s="31" t="s">
        <v>30</v>
      </c>
      <c r="D58" s="19"/>
    </row>
    <row r="59" s="18" customFormat="true" ht="15" hidden="true" customHeight="false" outlineLevel="0" collapsed="false">
      <c r="A59" s="19"/>
      <c r="B59" s="29" t="s">
        <v>31</v>
      </c>
      <c r="C59" s="21" t="s">
        <v>62</v>
      </c>
      <c r="D59" s="19"/>
    </row>
    <row r="60" s="18" customFormat="true" ht="15" hidden="true" customHeight="false" outlineLevel="0" collapsed="false">
      <c r="A60" s="19"/>
      <c r="B60" s="41" t="s">
        <v>66</v>
      </c>
      <c r="C60" s="21"/>
      <c r="D60" s="22"/>
    </row>
    <row r="61" s="18" customFormat="true" ht="30" hidden="true" customHeight="false" outlineLevel="0" collapsed="false">
      <c r="A61" s="19" t="n">
        <f aca="false">A57+1</f>
        <v>24</v>
      </c>
      <c r="B61" s="20" t="s">
        <v>67</v>
      </c>
      <c r="C61" s="21" t="s">
        <v>11</v>
      </c>
      <c r="D61" s="22"/>
    </row>
    <row r="62" s="18" customFormat="true" ht="18" hidden="true" customHeight="false" outlineLevel="0" collapsed="false">
      <c r="A62" s="19"/>
      <c r="B62" s="29" t="s">
        <v>68</v>
      </c>
      <c r="C62" s="21" t="s">
        <v>11</v>
      </c>
      <c r="D62" s="22"/>
    </row>
    <row r="63" s="18" customFormat="true" ht="15" hidden="true" customHeight="false" outlineLevel="0" collapsed="false">
      <c r="A63" s="19" t="n">
        <f aca="false">A61+1</f>
        <v>25</v>
      </c>
      <c r="B63" s="20" t="s">
        <v>69</v>
      </c>
      <c r="C63" s="21" t="s">
        <v>70</v>
      </c>
      <c r="D63" s="22"/>
    </row>
    <row r="64" s="18" customFormat="true" ht="15" hidden="true" customHeight="false" outlineLevel="0" collapsed="false">
      <c r="A64" s="19"/>
      <c r="B64" s="29" t="s">
        <v>71</v>
      </c>
      <c r="C64" s="21" t="s">
        <v>70</v>
      </c>
      <c r="D64" s="22"/>
    </row>
    <row r="65" s="18" customFormat="true" ht="15" hidden="true" customHeight="false" outlineLevel="0" collapsed="false">
      <c r="A65" s="19"/>
      <c r="B65" s="29" t="s">
        <v>64</v>
      </c>
      <c r="C65" s="21" t="s">
        <v>24</v>
      </c>
      <c r="D65" s="22"/>
    </row>
    <row r="66" s="18" customFormat="true" ht="33.75" hidden="true" customHeight="true" outlineLevel="0" collapsed="false">
      <c r="A66" s="19" t="n">
        <f aca="false">A63+1</f>
        <v>26</v>
      </c>
      <c r="B66" s="20" t="s">
        <v>72</v>
      </c>
      <c r="C66" s="21" t="s">
        <v>19</v>
      </c>
      <c r="D66" s="22"/>
    </row>
    <row r="67" s="18" customFormat="true" ht="18" hidden="true" customHeight="false" outlineLevel="0" collapsed="false">
      <c r="A67" s="19"/>
      <c r="B67" s="29" t="s">
        <v>73</v>
      </c>
      <c r="C67" s="21" t="s">
        <v>19</v>
      </c>
      <c r="D67" s="22"/>
    </row>
    <row r="68" s="18" customFormat="true" ht="15" hidden="true" customHeight="false" outlineLevel="0" collapsed="false">
      <c r="A68" s="19"/>
      <c r="B68" s="29"/>
      <c r="C68" s="21"/>
      <c r="D68" s="22"/>
    </row>
    <row r="69" s="18" customFormat="true" ht="18" hidden="true" customHeight="false" outlineLevel="0" collapsed="false">
      <c r="A69" s="19" t="n">
        <f aca="false">A66+1</f>
        <v>27</v>
      </c>
      <c r="B69" s="37" t="s">
        <v>74</v>
      </c>
      <c r="C69" s="21" t="s">
        <v>19</v>
      </c>
      <c r="D69" s="22"/>
    </row>
    <row r="70" s="18" customFormat="true" ht="18" hidden="true" customHeight="false" outlineLevel="0" collapsed="false">
      <c r="A70" s="19"/>
      <c r="B70" s="34" t="s">
        <v>75</v>
      </c>
      <c r="C70" s="21" t="s">
        <v>19</v>
      </c>
      <c r="D70" s="22"/>
    </row>
    <row r="71" s="18" customFormat="true" ht="15" hidden="true" customHeight="false" outlineLevel="0" collapsed="false">
      <c r="A71" s="19"/>
      <c r="B71" s="28" t="s">
        <v>76</v>
      </c>
      <c r="C71" s="21" t="s">
        <v>21</v>
      </c>
      <c r="D71" s="22"/>
    </row>
    <row r="72" s="18" customFormat="true" ht="15" hidden="true" customHeight="false" outlineLevel="0" collapsed="false">
      <c r="A72" s="19"/>
      <c r="B72" s="41" t="s">
        <v>77</v>
      </c>
      <c r="C72" s="21"/>
      <c r="D72" s="22"/>
    </row>
    <row r="73" s="18" customFormat="true" ht="18" hidden="true" customHeight="false" outlineLevel="0" collapsed="false">
      <c r="A73" s="19" t="n">
        <f aca="false">A69+1</f>
        <v>28</v>
      </c>
      <c r="B73" s="37" t="s">
        <v>78</v>
      </c>
      <c r="C73" s="21" t="s">
        <v>19</v>
      </c>
      <c r="D73" s="22"/>
    </row>
    <row r="74" s="18" customFormat="true" ht="18" hidden="true" customHeight="false" outlineLevel="0" collapsed="false">
      <c r="A74" s="19"/>
      <c r="B74" s="34" t="s">
        <v>75</v>
      </c>
      <c r="C74" s="21" t="s">
        <v>19</v>
      </c>
      <c r="D74" s="22"/>
    </row>
    <row r="75" s="18" customFormat="true" ht="15" hidden="true" customHeight="false" outlineLevel="0" collapsed="false">
      <c r="A75" s="19"/>
      <c r="B75" s="28" t="s">
        <v>79</v>
      </c>
      <c r="C75" s="21" t="s">
        <v>21</v>
      </c>
      <c r="D75" s="22"/>
    </row>
    <row r="76" s="18" customFormat="true" ht="45" hidden="true" customHeight="false" outlineLevel="0" collapsed="false">
      <c r="A76" s="19" t="n">
        <f aca="false">A73+1</f>
        <v>29</v>
      </c>
      <c r="B76" s="30" t="s">
        <v>80</v>
      </c>
      <c r="C76" s="31" t="s">
        <v>33</v>
      </c>
      <c r="D76" s="22"/>
    </row>
    <row r="77" s="18" customFormat="true" ht="18" hidden="true" customHeight="false" outlineLevel="0" collapsed="false">
      <c r="A77" s="19"/>
      <c r="B77" s="34" t="s">
        <v>81</v>
      </c>
      <c r="C77" s="31" t="s">
        <v>33</v>
      </c>
      <c r="D77" s="22"/>
    </row>
    <row r="78" s="18" customFormat="true" ht="18" hidden="true" customHeight="false" outlineLevel="0" collapsed="false">
      <c r="A78" s="19"/>
      <c r="B78" s="34" t="s">
        <v>82</v>
      </c>
      <c r="C78" s="26" t="s">
        <v>33</v>
      </c>
      <c r="D78" s="22"/>
    </row>
    <row r="79" s="18" customFormat="true" ht="30" hidden="true" customHeight="false" outlineLevel="0" collapsed="false">
      <c r="A79" s="19" t="n">
        <f aca="false">A76+1</f>
        <v>30</v>
      </c>
      <c r="B79" s="27" t="s">
        <v>83</v>
      </c>
      <c r="C79" s="31" t="s">
        <v>33</v>
      </c>
      <c r="D79" s="22"/>
    </row>
    <row r="80" s="18" customFormat="true" ht="30" hidden="true" customHeight="false" outlineLevel="0" collapsed="false">
      <c r="A80" s="19"/>
      <c r="B80" s="35" t="s">
        <v>84</v>
      </c>
      <c r="C80" s="31" t="s">
        <v>33</v>
      </c>
      <c r="D80" s="22"/>
    </row>
    <row r="81" s="18" customFormat="true" ht="18" hidden="true" customHeight="false" outlineLevel="0" collapsed="false">
      <c r="A81" s="19"/>
      <c r="B81" s="35" t="s">
        <v>85</v>
      </c>
      <c r="C81" s="31" t="s">
        <v>33</v>
      </c>
      <c r="D81" s="22"/>
    </row>
    <row r="82" s="18" customFormat="true" ht="15" hidden="true" customHeight="false" outlineLevel="0" collapsed="false">
      <c r="A82" s="19"/>
      <c r="B82" s="29" t="s">
        <v>86</v>
      </c>
      <c r="C82" s="21" t="s">
        <v>21</v>
      </c>
      <c r="D82" s="22"/>
    </row>
    <row r="83" s="18" customFormat="true" ht="30" hidden="true" customHeight="false" outlineLevel="0" collapsed="false">
      <c r="A83" s="19" t="n">
        <f aca="false">A79+1</f>
        <v>31</v>
      </c>
      <c r="B83" s="27" t="s">
        <v>87</v>
      </c>
      <c r="C83" s="21" t="s">
        <v>21</v>
      </c>
      <c r="D83" s="22"/>
    </row>
    <row r="84" s="18" customFormat="true" ht="30" hidden="true" customHeight="false" outlineLevel="0" collapsed="false">
      <c r="A84" s="19"/>
      <c r="B84" s="35" t="s">
        <v>88</v>
      </c>
      <c r="C84" s="31" t="s">
        <v>21</v>
      </c>
      <c r="D84" s="22"/>
    </row>
    <row r="85" s="18" customFormat="true" ht="15" hidden="true" customHeight="false" outlineLevel="0" collapsed="false">
      <c r="A85" s="19"/>
      <c r="B85" s="35" t="s">
        <v>89</v>
      </c>
      <c r="C85" s="31" t="s">
        <v>21</v>
      </c>
      <c r="D85" s="22"/>
    </row>
    <row r="86" s="18" customFormat="true" ht="15" hidden="true" customHeight="false" outlineLevel="0" collapsed="false">
      <c r="A86" s="19" t="n">
        <f aca="false">A83+1</f>
        <v>32</v>
      </c>
      <c r="B86" s="27" t="s">
        <v>90</v>
      </c>
      <c r="C86" s="31" t="s">
        <v>13</v>
      </c>
      <c r="D86" s="22"/>
    </row>
    <row r="87" s="18" customFormat="true" ht="15" hidden="true" customHeight="false" outlineLevel="0" collapsed="false">
      <c r="A87" s="19" t="n">
        <f aca="false">A86+1</f>
        <v>33</v>
      </c>
      <c r="B87" s="27" t="s">
        <v>91</v>
      </c>
      <c r="C87" s="31" t="s">
        <v>24</v>
      </c>
      <c r="D87" s="22"/>
    </row>
    <row r="88" s="18" customFormat="true" ht="15" hidden="true" customHeight="false" outlineLevel="0" collapsed="false">
      <c r="A88" s="19"/>
      <c r="B88" s="41" t="s">
        <v>92</v>
      </c>
      <c r="C88" s="21"/>
      <c r="D88" s="22"/>
    </row>
    <row r="89" s="18" customFormat="true" ht="30" hidden="true" customHeight="false" outlineLevel="0" collapsed="false">
      <c r="A89" s="19" t="n">
        <f aca="false">A87+1</f>
        <v>34</v>
      </c>
      <c r="B89" s="37" t="s">
        <v>93</v>
      </c>
      <c r="C89" s="21" t="s">
        <v>11</v>
      </c>
      <c r="D89" s="22"/>
    </row>
    <row r="90" s="18" customFormat="true" ht="30" hidden="true" customHeight="false" outlineLevel="0" collapsed="false">
      <c r="A90" s="19"/>
      <c r="B90" s="29" t="s">
        <v>94</v>
      </c>
      <c r="C90" s="21"/>
      <c r="D90" s="22"/>
    </row>
    <row r="91" s="18" customFormat="true" ht="18" hidden="true" customHeight="false" outlineLevel="0" collapsed="false">
      <c r="A91" s="19"/>
      <c r="B91" s="34" t="s">
        <v>95</v>
      </c>
      <c r="C91" s="21" t="s">
        <v>19</v>
      </c>
      <c r="D91" s="22"/>
    </row>
    <row r="92" s="18" customFormat="true" ht="15" hidden="true" customHeight="false" outlineLevel="0" collapsed="false">
      <c r="A92" s="19"/>
      <c r="B92" s="34" t="s">
        <v>96</v>
      </c>
      <c r="C92" s="26" t="s">
        <v>24</v>
      </c>
      <c r="D92" s="22"/>
    </row>
    <row r="93" s="18" customFormat="true" ht="31.5" hidden="true" customHeight="true" outlineLevel="0" collapsed="false">
      <c r="A93" s="19" t="n">
        <f aca="false">A89+1</f>
        <v>35</v>
      </c>
      <c r="B93" s="48" t="s">
        <v>97</v>
      </c>
      <c r="C93" s="26" t="s">
        <v>33</v>
      </c>
      <c r="D93" s="22"/>
    </row>
    <row r="94" s="18" customFormat="true" ht="30" hidden="true" customHeight="false" outlineLevel="0" collapsed="false">
      <c r="A94" s="19"/>
      <c r="B94" s="34" t="s">
        <v>98</v>
      </c>
      <c r="C94" s="26" t="s">
        <v>99</v>
      </c>
      <c r="D94" s="22"/>
    </row>
    <row r="95" s="18" customFormat="true" ht="15" hidden="true" customHeight="false" outlineLevel="0" collapsed="false">
      <c r="A95" s="19"/>
      <c r="B95" s="34"/>
      <c r="C95" s="26"/>
      <c r="D95" s="22"/>
    </row>
    <row r="96" s="18" customFormat="true" ht="30" hidden="true" customHeight="false" outlineLevel="0" collapsed="false">
      <c r="A96" s="19" t="n">
        <f aca="false">A93+1</f>
        <v>36</v>
      </c>
      <c r="B96" s="27" t="s">
        <v>100</v>
      </c>
      <c r="C96" s="31" t="s">
        <v>33</v>
      </c>
      <c r="D96" s="22"/>
    </row>
    <row r="97" s="18" customFormat="true" ht="30" hidden="true" customHeight="false" outlineLevel="0" collapsed="false">
      <c r="A97" s="19"/>
      <c r="B97" s="35" t="s">
        <v>101</v>
      </c>
      <c r="C97" s="31" t="s">
        <v>33</v>
      </c>
      <c r="D97" s="22"/>
    </row>
    <row r="98" s="18" customFormat="true" ht="15" hidden="true" customHeight="false" outlineLevel="0" collapsed="false">
      <c r="A98" s="19"/>
      <c r="B98" s="29" t="s">
        <v>86</v>
      </c>
      <c r="C98" s="21" t="s">
        <v>21</v>
      </c>
      <c r="D98" s="22"/>
    </row>
    <row r="99" s="23" customFormat="true" ht="24" hidden="true" customHeight="true" outlineLevel="0" collapsed="false">
      <c r="A99" s="19" t="n">
        <f aca="false">A96+1</f>
        <v>37</v>
      </c>
      <c r="B99" s="49" t="s">
        <v>102</v>
      </c>
      <c r="C99" s="50" t="s">
        <v>24</v>
      </c>
      <c r="D99" s="22"/>
    </row>
    <row r="100" s="24" customFormat="true" ht="15" hidden="true" customHeight="false" outlineLevel="0" collapsed="false">
      <c r="A100" s="19"/>
      <c r="B100" s="51" t="s">
        <v>103</v>
      </c>
      <c r="C100" s="50" t="s">
        <v>24</v>
      </c>
      <c r="D100" s="22"/>
    </row>
    <row r="101" s="25" customFormat="true" ht="15" hidden="true" customHeight="false" outlineLevel="0" collapsed="false">
      <c r="A101" s="19" t="n">
        <f aca="false">A99+1</f>
        <v>38</v>
      </c>
      <c r="B101" s="52" t="s">
        <v>104</v>
      </c>
      <c r="C101" s="50" t="s">
        <v>21</v>
      </c>
      <c r="D101" s="22"/>
    </row>
    <row r="102" s="25" customFormat="true" ht="15" hidden="true" customHeight="false" outlineLevel="0" collapsed="false">
      <c r="A102" s="19"/>
      <c r="B102" s="53" t="s">
        <v>105</v>
      </c>
      <c r="C102" s="54" t="s">
        <v>24</v>
      </c>
      <c r="D102" s="22"/>
    </row>
    <row r="103" s="25" customFormat="true" ht="15" hidden="true" customHeight="false" outlineLevel="0" collapsed="false">
      <c r="A103" s="19"/>
      <c r="B103" s="53" t="s">
        <v>106</v>
      </c>
      <c r="C103" s="54" t="s">
        <v>24</v>
      </c>
      <c r="D103" s="22"/>
    </row>
    <row r="104" s="18" customFormat="true" ht="15" hidden="true" customHeight="false" outlineLevel="0" collapsed="false">
      <c r="A104" s="19" t="n">
        <f aca="false">A101+1</f>
        <v>39</v>
      </c>
      <c r="B104" s="55" t="s">
        <v>107</v>
      </c>
      <c r="C104" s="21" t="s">
        <v>13</v>
      </c>
      <c r="D104" s="22"/>
    </row>
    <row r="105" s="18" customFormat="true" ht="15" hidden="true" customHeight="false" outlineLevel="0" collapsed="false">
      <c r="A105" s="19"/>
      <c r="B105" s="34" t="s">
        <v>108</v>
      </c>
      <c r="C105" s="31" t="s">
        <v>13</v>
      </c>
      <c r="D105" s="22"/>
    </row>
    <row r="106" s="18" customFormat="true" ht="15" hidden="true" customHeight="false" outlineLevel="0" collapsed="false">
      <c r="A106" s="19"/>
      <c r="B106" s="34" t="s">
        <v>109</v>
      </c>
      <c r="C106" s="31" t="s">
        <v>13</v>
      </c>
      <c r="D106" s="22"/>
    </row>
    <row r="107" s="18" customFormat="true" ht="15" hidden="true" customHeight="false" outlineLevel="0" collapsed="false">
      <c r="A107" s="19" t="n">
        <f aca="false">A104+1</f>
        <v>40</v>
      </c>
      <c r="B107" s="20" t="s">
        <v>110</v>
      </c>
      <c r="C107" s="21" t="s">
        <v>13</v>
      </c>
      <c r="D107" s="22"/>
    </row>
    <row r="108" s="18" customFormat="true" ht="15" hidden="true" customHeight="false" outlineLevel="0" collapsed="false">
      <c r="A108" s="19"/>
      <c r="B108" s="28" t="s">
        <v>111</v>
      </c>
      <c r="C108" s="31" t="s">
        <v>24</v>
      </c>
      <c r="D108" s="22"/>
    </row>
    <row r="109" s="18" customFormat="true" ht="15" hidden="true" customHeight="false" outlineLevel="0" collapsed="false">
      <c r="A109" s="56"/>
      <c r="B109" s="57" t="s">
        <v>112</v>
      </c>
      <c r="C109" s="58"/>
      <c r="D109" s="22"/>
    </row>
    <row r="110" s="18" customFormat="true" ht="30" hidden="true" customHeight="false" outlineLevel="0" collapsed="false">
      <c r="A110" s="19" t="n">
        <f aca="false">A107+1</f>
        <v>41</v>
      </c>
      <c r="B110" s="33" t="s">
        <v>113</v>
      </c>
      <c r="C110" s="31" t="s">
        <v>33</v>
      </c>
      <c r="D110" s="22"/>
    </row>
    <row r="111" s="18" customFormat="true" ht="18" hidden="true" customHeight="false" outlineLevel="0" collapsed="false">
      <c r="A111" s="19"/>
      <c r="B111" s="34" t="s">
        <v>114</v>
      </c>
      <c r="C111" s="26" t="s">
        <v>99</v>
      </c>
      <c r="D111" s="22"/>
    </row>
    <row r="112" s="18" customFormat="true" ht="15" hidden="true" customHeight="false" outlineLevel="0" collapsed="false">
      <c r="A112" s="19"/>
      <c r="B112" s="34" t="s">
        <v>115</v>
      </c>
      <c r="C112" s="26" t="s">
        <v>24</v>
      </c>
      <c r="D112" s="22"/>
    </row>
    <row r="113" s="18" customFormat="true" ht="18" hidden="true" customHeight="false" outlineLevel="0" collapsed="false">
      <c r="A113" s="19"/>
      <c r="B113" s="34" t="s">
        <v>116</v>
      </c>
      <c r="C113" s="21" t="s">
        <v>11</v>
      </c>
      <c r="D113" s="22"/>
    </row>
    <row r="114" s="18" customFormat="true" ht="15" hidden="true" customHeight="false" outlineLevel="0" collapsed="false">
      <c r="A114" s="19"/>
      <c r="B114" s="34" t="s">
        <v>117</v>
      </c>
      <c r="C114" s="31" t="s">
        <v>24</v>
      </c>
      <c r="D114" s="22"/>
    </row>
    <row r="115" s="18" customFormat="true" ht="18" hidden="true" customHeight="false" outlineLevel="0" collapsed="false">
      <c r="A115" s="36" t="n">
        <f aca="false">A110+1</f>
        <v>42</v>
      </c>
      <c r="B115" s="30" t="s">
        <v>118</v>
      </c>
      <c r="C115" s="14" t="s">
        <v>33</v>
      </c>
      <c r="D115" s="22"/>
    </row>
    <row r="116" s="18" customFormat="true" ht="15" hidden="true" customHeight="false" outlineLevel="0" collapsed="false">
      <c r="A116" s="19"/>
      <c r="B116" s="28" t="s">
        <v>119</v>
      </c>
      <c r="C116" s="31" t="s">
        <v>120</v>
      </c>
      <c r="D116" s="22"/>
    </row>
    <row r="117" s="18" customFormat="true" ht="15" hidden="true" customHeight="false" outlineLevel="0" collapsed="false">
      <c r="A117" s="19"/>
      <c r="B117" s="28" t="s">
        <v>121</v>
      </c>
      <c r="C117" s="31" t="s">
        <v>120</v>
      </c>
      <c r="D117" s="22"/>
    </row>
    <row r="118" s="18" customFormat="true" ht="15" hidden="true" customHeight="false" outlineLevel="0" collapsed="false">
      <c r="A118" s="19"/>
      <c r="B118" s="41" t="s">
        <v>122</v>
      </c>
      <c r="C118" s="21"/>
      <c r="D118" s="22"/>
    </row>
    <row r="119" s="18" customFormat="true" ht="18" hidden="true" customHeight="false" outlineLevel="0" collapsed="false">
      <c r="A119" s="19" t="n">
        <f aca="false">A115+1</f>
        <v>43</v>
      </c>
      <c r="B119" s="37" t="s">
        <v>123</v>
      </c>
      <c r="C119" s="21" t="s">
        <v>11</v>
      </c>
      <c r="D119" s="22"/>
    </row>
    <row r="120" s="18" customFormat="true" ht="18" hidden="true" customHeight="false" outlineLevel="0" collapsed="false">
      <c r="A120" s="19"/>
      <c r="B120" s="40" t="s">
        <v>124</v>
      </c>
      <c r="C120" s="38" t="s">
        <v>33</v>
      </c>
      <c r="D120" s="22"/>
    </row>
    <row r="121" s="18" customFormat="true" ht="18" hidden="true" customHeight="false" outlineLevel="0" collapsed="false">
      <c r="A121" s="19"/>
      <c r="B121" s="40" t="s">
        <v>125</v>
      </c>
      <c r="C121" s="38" t="s">
        <v>33</v>
      </c>
      <c r="D121" s="22"/>
    </row>
    <row r="122" s="18" customFormat="true" ht="18" hidden="true" customHeight="false" outlineLevel="0" collapsed="false">
      <c r="A122" s="19"/>
      <c r="B122" s="40" t="s">
        <v>126</v>
      </c>
      <c r="C122" s="38" t="s">
        <v>33</v>
      </c>
      <c r="D122" s="22"/>
    </row>
    <row r="123" s="18" customFormat="true" ht="30" hidden="true" customHeight="false" outlineLevel="0" collapsed="false">
      <c r="A123" s="19" t="n">
        <f aca="false">A119+1</f>
        <v>44</v>
      </c>
      <c r="B123" s="27" t="s">
        <v>127</v>
      </c>
      <c r="C123" s="31" t="s">
        <v>13</v>
      </c>
      <c r="D123" s="22"/>
    </row>
    <row r="124" s="18" customFormat="true" ht="15" hidden="true" customHeight="false" outlineLevel="0" collapsed="false">
      <c r="A124" s="19"/>
      <c r="B124" s="28" t="s">
        <v>128</v>
      </c>
      <c r="C124" s="31" t="s">
        <v>13</v>
      </c>
      <c r="D124" s="22"/>
    </row>
    <row r="125" s="18" customFormat="true" ht="15" hidden="true" customHeight="false" outlineLevel="0" collapsed="false">
      <c r="A125" s="19"/>
      <c r="B125" s="28" t="s">
        <v>129</v>
      </c>
      <c r="C125" s="31" t="s">
        <v>24</v>
      </c>
      <c r="D125" s="22"/>
    </row>
    <row r="126" s="18" customFormat="true" ht="30" hidden="true" customHeight="false" outlineLevel="0" collapsed="false">
      <c r="A126" s="19" t="n">
        <f aca="false">A123+1</f>
        <v>45</v>
      </c>
      <c r="B126" s="27" t="s">
        <v>130</v>
      </c>
      <c r="C126" s="31" t="s">
        <v>13</v>
      </c>
      <c r="D126" s="22"/>
    </row>
    <row r="127" s="18" customFormat="true" ht="30" hidden="true" customHeight="false" outlineLevel="0" collapsed="false">
      <c r="A127" s="19"/>
      <c r="B127" s="28" t="s">
        <v>131</v>
      </c>
      <c r="C127" s="31" t="s">
        <v>13</v>
      </c>
      <c r="D127" s="22"/>
    </row>
    <row r="128" s="18" customFormat="true" ht="15" hidden="true" customHeight="false" outlineLevel="0" collapsed="false">
      <c r="A128" s="19"/>
      <c r="B128" s="28" t="s">
        <v>109</v>
      </c>
      <c r="C128" s="31" t="s">
        <v>24</v>
      </c>
      <c r="D128" s="22"/>
    </row>
    <row r="129" s="18" customFormat="true" ht="15" hidden="true" customHeight="false" outlineLevel="0" collapsed="false">
      <c r="A129" s="19"/>
      <c r="B129" s="41" t="s">
        <v>132</v>
      </c>
      <c r="C129" s="21"/>
      <c r="D129" s="22"/>
    </row>
    <row r="130" s="18" customFormat="true" ht="15" hidden="true" customHeight="false" outlineLevel="0" collapsed="false">
      <c r="A130" s="19" t="n">
        <f aca="false">A126+1</f>
        <v>46</v>
      </c>
      <c r="B130" s="20" t="s">
        <v>133</v>
      </c>
      <c r="C130" s="21" t="s">
        <v>13</v>
      </c>
      <c r="D130" s="22"/>
    </row>
    <row r="131" s="18" customFormat="true" ht="30" hidden="true" customHeight="false" outlineLevel="0" collapsed="false">
      <c r="A131" s="19"/>
      <c r="B131" s="28" t="s">
        <v>134</v>
      </c>
      <c r="C131" s="31" t="s">
        <v>13</v>
      </c>
      <c r="D131" s="22"/>
    </row>
    <row r="132" s="18" customFormat="true" ht="15" hidden="true" customHeight="false" outlineLevel="0" collapsed="false">
      <c r="A132" s="19"/>
      <c r="B132" s="28" t="s">
        <v>135</v>
      </c>
      <c r="C132" s="31" t="s">
        <v>24</v>
      </c>
      <c r="D132" s="22"/>
    </row>
    <row r="133" s="18" customFormat="true" ht="15" hidden="true" customHeight="false" outlineLevel="0" collapsed="false">
      <c r="A133" s="19"/>
      <c r="B133" s="28" t="s">
        <v>136</v>
      </c>
      <c r="C133" s="31" t="s">
        <v>24</v>
      </c>
      <c r="D133" s="22"/>
    </row>
    <row r="134" s="18" customFormat="true" ht="15" hidden="true" customHeight="false" outlineLevel="0" collapsed="false">
      <c r="A134" s="19"/>
      <c r="B134" s="28" t="s">
        <v>137</v>
      </c>
      <c r="C134" s="31" t="s">
        <v>24</v>
      </c>
      <c r="D134" s="22"/>
    </row>
    <row r="135" s="18" customFormat="true" ht="15" hidden="true" customHeight="false" outlineLevel="0" collapsed="false">
      <c r="A135" s="19"/>
      <c r="B135" s="28" t="s">
        <v>138</v>
      </c>
      <c r="C135" s="31" t="s">
        <v>24</v>
      </c>
      <c r="D135" s="22"/>
    </row>
    <row r="136" s="18" customFormat="true" ht="15.75" hidden="true" customHeight="false" outlineLevel="0" collapsed="false">
      <c r="A136" s="19"/>
      <c r="B136" s="15" t="s">
        <v>139</v>
      </c>
      <c r="C136" s="21"/>
      <c r="D136" s="22"/>
    </row>
    <row r="137" s="18" customFormat="true" ht="15" hidden="true" customHeight="false" outlineLevel="0" collapsed="false">
      <c r="A137" s="19" t="n">
        <f aca="false">A130+1</f>
        <v>47</v>
      </c>
      <c r="B137" s="20" t="s">
        <v>110</v>
      </c>
      <c r="C137" s="21" t="s">
        <v>13</v>
      </c>
      <c r="D137" s="22"/>
    </row>
    <row r="138" s="18" customFormat="true" ht="15" hidden="true" customHeight="false" outlineLevel="0" collapsed="false">
      <c r="A138" s="19"/>
      <c r="B138" s="28" t="s">
        <v>111</v>
      </c>
      <c r="C138" s="31" t="s">
        <v>24</v>
      </c>
      <c r="D138" s="22"/>
    </row>
    <row r="139" s="18" customFormat="true" ht="30" hidden="true" customHeight="false" outlineLevel="0" collapsed="false">
      <c r="A139" s="19" t="n">
        <f aca="false">A137+1</f>
        <v>48</v>
      </c>
      <c r="B139" s="33" t="s">
        <v>113</v>
      </c>
      <c r="C139" s="31" t="s">
        <v>33</v>
      </c>
      <c r="D139" s="22"/>
    </row>
    <row r="140" s="18" customFormat="true" ht="18" hidden="true" customHeight="false" outlineLevel="0" collapsed="false">
      <c r="A140" s="19"/>
      <c r="B140" s="34" t="s">
        <v>114</v>
      </c>
      <c r="C140" s="26" t="s">
        <v>99</v>
      </c>
      <c r="D140" s="22"/>
    </row>
    <row r="141" s="18" customFormat="true" ht="15" hidden="true" customHeight="false" outlineLevel="0" collapsed="false">
      <c r="A141" s="19"/>
      <c r="B141" s="34" t="s">
        <v>115</v>
      </c>
      <c r="C141" s="26" t="s">
        <v>24</v>
      </c>
      <c r="D141" s="22"/>
    </row>
    <row r="142" s="18" customFormat="true" ht="18" hidden="true" customHeight="false" outlineLevel="0" collapsed="false">
      <c r="A142" s="19"/>
      <c r="B142" s="34" t="s">
        <v>116</v>
      </c>
      <c r="C142" s="21" t="s">
        <v>11</v>
      </c>
      <c r="D142" s="22"/>
    </row>
    <row r="143" s="18" customFormat="true" ht="15" hidden="true" customHeight="false" outlineLevel="0" collapsed="false">
      <c r="A143" s="19"/>
      <c r="B143" s="34" t="s">
        <v>117</v>
      </c>
      <c r="C143" s="31" t="s">
        <v>24</v>
      </c>
      <c r="D143" s="22"/>
    </row>
    <row r="144" s="18" customFormat="true" ht="18" hidden="true" customHeight="false" outlineLevel="0" collapsed="false">
      <c r="A144" s="36" t="n">
        <f aca="false">A139+1</f>
        <v>49</v>
      </c>
      <c r="B144" s="30" t="s">
        <v>118</v>
      </c>
      <c r="C144" s="14" t="s">
        <v>33</v>
      </c>
      <c r="D144" s="22"/>
    </row>
    <row r="145" s="18" customFormat="true" ht="15" hidden="true" customHeight="false" outlineLevel="0" collapsed="false">
      <c r="A145" s="19"/>
      <c r="B145" s="28" t="s">
        <v>140</v>
      </c>
      <c r="C145" s="31" t="s">
        <v>120</v>
      </c>
      <c r="D145" s="22"/>
    </row>
    <row r="146" s="18" customFormat="true" ht="15" hidden="true" customHeight="false" outlineLevel="0" collapsed="false">
      <c r="A146" s="19"/>
      <c r="B146" s="28" t="s">
        <v>141</v>
      </c>
      <c r="C146" s="31" t="s">
        <v>120</v>
      </c>
      <c r="D146" s="22"/>
    </row>
    <row r="147" s="18" customFormat="true" ht="15" hidden="true" customHeight="false" outlineLevel="0" collapsed="false">
      <c r="A147" s="19" t="n">
        <f aca="false">A144+1</f>
        <v>50</v>
      </c>
      <c r="B147" s="20" t="s">
        <v>142</v>
      </c>
      <c r="C147" s="21" t="s">
        <v>13</v>
      </c>
      <c r="D147" s="22"/>
    </row>
    <row r="148" s="18" customFormat="true" ht="15" hidden="true" customHeight="false" outlineLevel="0" collapsed="false">
      <c r="A148" s="19"/>
      <c r="B148" s="28" t="s">
        <v>143</v>
      </c>
      <c r="C148" s="31" t="s">
        <v>13</v>
      </c>
      <c r="D148" s="22"/>
    </row>
    <row r="149" s="18" customFormat="true" ht="15" hidden="true" customHeight="false" outlineLevel="0" collapsed="false">
      <c r="A149" s="19"/>
      <c r="B149" s="28" t="s">
        <v>144</v>
      </c>
      <c r="C149" s="31" t="s">
        <v>13</v>
      </c>
      <c r="D149" s="22"/>
    </row>
    <row r="150" s="18" customFormat="true" ht="15" hidden="true" customHeight="false" outlineLevel="0" collapsed="false">
      <c r="A150" s="19"/>
      <c r="B150" s="28" t="s">
        <v>145</v>
      </c>
      <c r="C150" s="31" t="s">
        <v>24</v>
      </c>
      <c r="D150" s="22"/>
    </row>
    <row r="151" s="18" customFormat="true" ht="15" hidden="true" customHeight="false" outlineLevel="0" collapsed="false">
      <c r="A151" s="19"/>
      <c r="B151" s="28" t="s">
        <v>146</v>
      </c>
      <c r="C151" s="31" t="s">
        <v>24</v>
      </c>
      <c r="D151" s="22"/>
    </row>
    <row r="152" s="18" customFormat="true" ht="15" hidden="true" customHeight="false" outlineLevel="0" collapsed="false">
      <c r="A152" s="19"/>
      <c r="B152" s="28" t="s">
        <v>147</v>
      </c>
      <c r="C152" s="31" t="s">
        <v>24</v>
      </c>
      <c r="D152" s="22"/>
    </row>
    <row r="153" s="18" customFormat="true" ht="15" hidden="true" customHeight="false" outlineLevel="0" collapsed="false">
      <c r="A153" s="19" t="n">
        <f aca="false">A147+1</f>
        <v>51</v>
      </c>
      <c r="B153" s="20" t="s">
        <v>133</v>
      </c>
      <c r="C153" s="21" t="s">
        <v>13</v>
      </c>
      <c r="D153" s="22"/>
    </row>
    <row r="154" s="18" customFormat="true" ht="30" hidden="true" customHeight="false" outlineLevel="0" collapsed="false">
      <c r="A154" s="19"/>
      <c r="B154" s="28" t="s">
        <v>134</v>
      </c>
      <c r="C154" s="31" t="s">
        <v>13</v>
      </c>
      <c r="D154" s="22"/>
    </row>
    <row r="155" s="18" customFormat="true" ht="15" hidden="true" customHeight="false" outlineLevel="0" collapsed="false">
      <c r="A155" s="19"/>
      <c r="B155" s="28" t="s">
        <v>135</v>
      </c>
      <c r="C155" s="31" t="s">
        <v>24</v>
      </c>
      <c r="D155" s="22"/>
    </row>
    <row r="156" s="18" customFormat="true" ht="15" hidden="true" customHeight="false" outlineLevel="0" collapsed="false">
      <c r="A156" s="19"/>
      <c r="B156" s="28" t="s">
        <v>136</v>
      </c>
      <c r="C156" s="31" t="s">
        <v>24</v>
      </c>
      <c r="D156" s="22"/>
    </row>
    <row r="157" s="18" customFormat="true" ht="15" hidden="true" customHeight="false" outlineLevel="0" collapsed="false">
      <c r="A157" s="19"/>
      <c r="B157" s="28" t="s">
        <v>137</v>
      </c>
      <c r="C157" s="31" t="s">
        <v>24</v>
      </c>
      <c r="D157" s="22"/>
    </row>
    <row r="158" s="18" customFormat="true" ht="15" hidden="true" customHeight="false" outlineLevel="0" collapsed="false">
      <c r="A158" s="19"/>
      <c r="B158" s="28" t="s">
        <v>138</v>
      </c>
      <c r="C158" s="31" t="s">
        <v>24</v>
      </c>
      <c r="D158" s="22"/>
    </row>
    <row r="159" s="18" customFormat="true" ht="15.75" hidden="true" customHeight="false" outlineLevel="0" collapsed="false">
      <c r="A159" s="19"/>
      <c r="B159" s="15" t="s">
        <v>148</v>
      </c>
      <c r="C159" s="21"/>
      <c r="D159" s="22" t="n">
        <v>0</v>
      </c>
    </row>
    <row r="160" s="18" customFormat="true" ht="15" hidden="true" customHeight="false" outlineLevel="0" collapsed="false">
      <c r="A160" s="19" t="n">
        <f aca="false">A153+1</f>
        <v>52</v>
      </c>
      <c r="B160" s="20" t="s">
        <v>149</v>
      </c>
      <c r="C160" s="21" t="s">
        <v>13</v>
      </c>
      <c r="D160" s="22"/>
    </row>
    <row r="161" s="18" customFormat="true" ht="15" hidden="true" customHeight="false" outlineLevel="0" collapsed="false">
      <c r="A161" s="19"/>
      <c r="B161" s="29" t="s">
        <v>150</v>
      </c>
      <c r="C161" s="21" t="s">
        <v>13</v>
      </c>
      <c r="D161" s="22"/>
    </row>
    <row r="162" s="18" customFormat="true" ht="15" hidden="true" customHeight="false" outlineLevel="0" collapsed="false">
      <c r="A162" s="19"/>
      <c r="B162" s="29" t="s">
        <v>151</v>
      </c>
      <c r="C162" s="21" t="s">
        <v>13</v>
      </c>
      <c r="D162" s="22"/>
    </row>
    <row r="163" s="18" customFormat="true" ht="15.75" hidden="true" customHeight="false" outlineLevel="0" collapsed="false">
      <c r="A163" s="19"/>
      <c r="B163" s="15" t="s">
        <v>152</v>
      </c>
      <c r="C163" s="21"/>
      <c r="D163" s="22"/>
    </row>
    <row r="164" s="18" customFormat="true" ht="30.75" hidden="true" customHeight="false" outlineLevel="0" collapsed="false">
      <c r="A164" s="19" t="n">
        <f aca="false">A160+1</f>
        <v>53</v>
      </c>
      <c r="B164" s="55" t="s">
        <v>153</v>
      </c>
      <c r="C164" s="21" t="s">
        <v>21</v>
      </c>
      <c r="D164" s="22"/>
    </row>
    <row r="165" s="18" customFormat="true" ht="15" hidden="true" customHeight="false" outlineLevel="0" collapsed="false">
      <c r="A165" s="19" t="n">
        <f aca="false">A164+1</f>
        <v>54</v>
      </c>
      <c r="B165" s="20" t="s">
        <v>154</v>
      </c>
      <c r="C165" s="21" t="s">
        <v>24</v>
      </c>
      <c r="D165" s="22"/>
    </row>
    <row r="166" s="18" customFormat="true" ht="15" hidden="true" customHeight="false" outlineLevel="0" collapsed="false">
      <c r="A166" s="19"/>
      <c r="B166" s="29" t="s">
        <v>155</v>
      </c>
      <c r="C166" s="21" t="s">
        <v>24</v>
      </c>
      <c r="D166" s="22"/>
    </row>
    <row r="167" s="18" customFormat="true" ht="15.75" hidden="false" customHeight="false" outlineLevel="0" collapsed="false">
      <c r="A167" s="19"/>
      <c r="B167" s="15" t="s">
        <v>156</v>
      </c>
      <c r="C167" s="21"/>
      <c r="D167" s="22" t="n">
        <v>0</v>
      </c>
    </row>
    <row r="168" s="18" customFormat="true" ht="30" hidden="true" customHeight="false" outlineLevel="0" collapsed="false">
      <c r="A168" s="19" t="n">
        <f aca="false">A165+1</f>
        <v>55</v>
      </c>
      <c r="B168" s="27" t="s">
        <v>157</v>
      </c>
      <c r="C168" s="21" t="s">
        <v>11</v>
      </c>
      <c r="D168" s="22"/>
    </row>
    <row r="169" s="18" customFormat="true" ht="15" hidden="true" customHeight="false" outlineLevel="0" collapsed="false">
      <c r="A169" s="19"/>
      <c r="B169" s="29" t="s">
        <v>158</v>
      </c>
      <c r="C169" s="21" t="s">
        <v>159</v>
      </c>
      <c r="D169" s="22"/>
    </row>
    <row r="170" s="18" customFormat="true" ht="18" hidden="true" customHeight="false" outlineLevel="0" collapsed="false">
      <c r="A170" s="19"/>
      <c r="B170" s="29" t="s">
        <v>160</v>
      </c>
      <c r="C170" s="21" t="s">
        <v>11</v>
      </c>
      <c r="D170" s="22"/>
    </row>
    <row r="171" s="18" customFormat="true" ht="18" hidden="true" customHeight="false" outlineLevel="0" collapsed="false">
      <c r="A171" s="19" t="n">
        <f aca="false">A168+1</f>
        <v>56</v>
      </c>
      <c r="B171" s="27" t="s">
        <v>161</v>
      </c>
      <c r="C171" s="21" t="s">
        <v>11</v>
      </c>
      <c r="D171" s="22"/>
    </row>
    <row r="172" s="18" customFormat="true" ht="18" hidden="true" customHeight="false" outlineLevel="0" collapsed="false">
      <c r="A172" s="19"/>
      <c r="B172" s="29" t="s">
        <v>162</v>
      </c>
      <c r="C172" s="21" t="s">
        <v>11</v>
      </c>
      <c r="D172" s="22"/>
    </row>
    <row r="173" s="18" customFormat="true" ht="15" hidden="true" customHeight="false" outlineLevel="0" collapsed="false">
      <c r="A173" s="19"/>
      <c r="B173" s="29" t="s">
        <v>163</v>
      </c>
      <c r="C173" s="21" t="s">
        <v>21</v>
      </c>
      <c r="D173" s="22"/>
    </row>
    <row r="174" s="18" customFormat="true" ht="30" hidden="true" customHeight="false" outlineLevel="0" collapsed="false">
      <c r="A174" s="19" t="n">
        <f aca="false">A171+1</f>
        <v>57</v>
      </c>
      <c r="B174" s="20" t="s">
        <v>164</v>
      </c>
      <c r="C174" s="21" t="s">
        <v>11</v>
      </c>
      <c r="D174" s="22"/>
    </row>
    <row r="175" s="18" customFormat="true" ht="15" hidden="false" customHeight="false" outlineLevel="0" collapsed="false">
      <c r="A175" s="19" t="n">
        <f aca="false">A174+1</f>
        <v>58</v>
      </c>
      <c r="B175" s="30" t="s">
        <v>165</v>
      </c>
      <c r="C175" s="21" t="s">
        <v>166</v>
      </c>
      <c r="D175" s="59" t="n">
        <f aca="false">3049.38-2818.6-50</f>
        <v>180.78</v>
      </c>
    </row>
    <row r="176" s="18" customFormat="true" ht="15" hidden="false" customHeight="false" outlineLevel="0" collapsed="false">
      <c r="A176" s="19"/>
      <c r="B176" s="29" t="s">
        <v>167</v>
      </c>
      <c r="C176" s="21" t="s">
        <v>30</v>
      </c>
      <c r="D176" s="59" t="n">
        <f aca="false">D175*0.15</f>
        <v>27.117</v>
      </c>
    </row>
    <row r="177" s="18" customFormat="true" ht="15.75" hidden="true" customHeight="false" outlineLevel="0" collapsed="false">
      <c r="A177" s="56"/>
      <c r="B177" s="60" t="s">
        <v>49</v>
      </c>
      <c r="C177" s="58"/>
      <c r="D177" s="59" t="n">
        <v>0</v>
      </c>
    </row>
    <row r="178" s="18" customFormat="true" ht="15" hidden="true" customHeight="false" outlineLevel="0" collapsed="false">
      <c r="A178" s="19" t="n">
        <f aca="false">A175+1</f>
        <v>59</v>
      </c>
      <c r="B178" s="48" t="s">
        <v>168</v>
      </c>
      <c r="C178" s="31" t="s">
        <v>13</v>
      </c>
      <c r="D178" s="59"/>
    </row>
    <row r="179" s="18" customFormat="true" ht="15" hidden="true" customHeight="false" outlineLevel="0" collapsed="false">
      <c r="A179" s="19"/>
      <c r="B179" s="28" t="s">
        <v>169</v>
      </c>
      <c r="C179" s="31" t="s">
        <v>13</v>
      </c>
      <c r="D179" s="59"/>
    </row>
    <row r="180" s="18" customFormat="true" ht="15" hidden="true" customHeight="false" outlineLevel="0" collapsed="false">
      <c r="A180" s="19"/>
      <c r="B180" s="28" t="s">
        <v>109</v>
      </c>
      <c r="C180" s="26" t="s">
        <v>24</v>
      </c>
      <c r="D180" s="59"/>
    </row>
    <row r="181" s="18" customFormat="true" ht="30" hidden="true" customHeight="false" outlineLevel="0" collapsed="false">
      <c r="A181" s="19" t="n">
        <f aca="false">A178+1</f>
        <v>60</v>
      </c>
      <c r="B181" s="37" t="s">
        <v>51</v>
      </c>
      <c r="C181" s="38" t="s">
        <v>33</v>
      </c>
      <c r="D181" s="59"/>
    </row>
    <row r="182" s="18" customFormat="true" ht="15" hidden="true" customHeight="false" outlineLevel="0" collapsed="false">
      <c r="A182" s="19"/>
      <c r="B182" s="53" t="s">
        <v>52</v>
      </c>
      <c r="C182" s="61" t="s">
        <v>30</v>
      </c>
      <c r="D182" s="59"/>
    </row>
    <row r="183" s="18" customFormat="true" ht="45" hidden="true" customHeight="false" outlineLevel="0" collapsed="false">
      <c r="A183" s="19" t="n">
        <f aca="false">A181+1</f>
        <v>61</v>
      </c>
      <c r="B183" s="62" t="s">
        <v>53</v>
      </c>
      <c r="C183" s="54" t="s">
        <v>33</v>
      </c>
      <c r="D183" s="59"/>
    </row>
    <row r="184" s="18" customFormat="true" ht="18" hidden="true" customHeight="false" outlineLevel="0" collapsed="false">
      <c r="A184" s="63"/>
      <c r="B184" s="53" t="s">
        <v>170</v>
      </c>
      <c r="C184" s="54" t="s">
        <v>33</v>
      </c>
      <c r="D184" s="59"/>
    </row>
    <row r="185" s="18" customFormat="true" ht="15" hidden="true" customHeight="false" outlineLevel="0" collapsed="false">
      <c r="A185" s="63"/>
      <c r="B185" s="53" t="s">
        <v>171</v>
      </c>
      <c r="C185" s="54" t="s">
        <v>30</v>
      </c>
      <c r="D185" s="59"/>
    </row>
    <row r="186" s="18" customFormat="true" ht="30" hidden="true" customHeight="false" outlineLevel="0" collapsed="false">
      <c r="A186" s="19" t="n">
        <f aca="false">A183+1</f>
        <v>62</v>
      </c>
      <c r="B186" s="48" t="s">
        <v>172</v>
      </c>
      <c r="C186" s="21" t="s">
        <v>11</v>
      </c>
      <c r="D186" s="59"/>
    </row>
    <row r="187" s="18" customFormat="true" ht="15" hidden="true" customHeight="false" outlineLevel="0" collapsed="false">
      <c r="A187" s="19"/>
      <c r="B187" s="29" t="s">
        <v>173</v>
      </c>
      <c r="C187" s="21" t="s">
        <v>30</v>
      </c>
      <c r="D187" s="59"/>
    </row>
    <row r="188" s="18" customFormat="true" ht="18" hidden="true" customHeight="false" outlineLevel="0" collapsed="false">
      <c r="A188" s="19"/>
      <c r="B188" s="29" t="s">
        <v>174</v>
      </c>
      <c r="C188" s="21" t="s">
        <v>11</v>
      </c>
      <c r="D188" s="59"/>
    </row>
    <row r="189" s="18" customFormat="true" ht="18" hidden="true" customHeight="false" outlineLevel="0" collapsed="false">
      <c r="A189" s="19" t="n">
        <f aca="false">A186+1</f>
        <v>63</v>
      </c>
      <c r="B189" s="48" t="s">
        <v>175</v>
      </c>
      <c r="C189" s="21" t="s">
        <v>11</v>
      </c>
      <c r="D189" s="59"/>
    </row>
    <row r="190" s="18" customFormat="true" ht="15" hidden="true" customHeight="false" outlineLevel="0" collapsed="false">
      <c r="A190" s="19"/>
      <c r="B190" s="29" t="s">
        <v>42</v>
      </c>
      <c r="C190" s="21" t="s">
        <v>30</v>
      </c>
      <c r="D190" s="59"/>
    </row>
    <row r="191" s="18" customFormat="true" ht="15" hidden="true" customHeight="false" outlineLevel="0" collapsed="false">
      <c r="A191" s="19"/>
      <c r="B191" s="29" t="s">
        <v>176</v>
      </c>
      <c r="C191" s="21" t="s">
        <v>30</v>
      </c>
      <c r="D191" s="59"/>
    </row>
    <row r="192" s="18" customFormat="true" ht="30" hidden="true" customHeight="false" outlineLevel="0" collapsed="false">
      <c r="A192" s="19" t="n">
        <f aca="false">A189+1</f>
        <v>64</v>
      </c>
      <c r="B192" s="33" t="s">
        <v>177</v>
      </c>
      <c r="C192" s="21" t="s">
        <v>11</v>
      </c>
      <c r="D192" s="59"/>
    </row>
    <row r="193" s="18" customFormat="true" ht="15" hidden="true" customHeight="false" outlineLevel="0" collapsed="false">
      <c r="A193" s="19"/>
      <c r="B193" s="34" t="s">
        <v>42</v>
      </c>
      <c r="C193" s="21" t="s">
        <v>30</v>
      </c>
      <c r="D193" s="59"/>
    </row>
    <row r="194" s="18" customFormat="true" ht="15" hidden="true" customHeight="false" outlineLevel="0" collapsed="false">
      <c r="A194" s="19"/>
      <c r="B194" s="34" t="s">
        <v>43</v>
      </c>
      <c r="C194" s="21" t="s">
        <v>30</v>
      </c>
      <c r="D194" s="59"/>
    </row>
    <row r="195" s="18" customFormat="true" ht="15" hidden="false" customHeight="false" outlineLevel="0" collapsed="false">
      <c r="A195" s="56"/>
      <c r="B195" s="57" t="s">
        <v>178</v>
      </c>
      <c r="C195" s="58"/>
      <c r="D195" s="59" t="n">
        <v>0</v>
      </c>
    </row>
    <row r="196" s="18" customFormat="true" ht="30" hidden="true" customHeight="false" outlineLevel="0" collapsed="false">
      <c r="A196" s="19" t="n">
        <f aca="false">A192+1</f>
        <v>65</v>
      </c>
      <c r="B196" s="20" t="s">
        <v>179</v>
      </c>
      <c r="C196" s="21" t="s">
        <v>13</v>
      </c>
      <c r="D196" s="59"/>
    </row>
    <row r="197" s="18" customFormat="true" ht="15" hidden="true" customHeight="false" outlineLevel="0" collapsed="false">
      <c r="A197" s="19"/>
      <c r="B197" s="29" t="s">
        <v>173</v>
      </c>
      <c r="C197" s="21" t="s">
        <v>30</v>
      </c>
      <c r="D197" s="59"/>
    </row>
    <row r="198" s="18" customFormat="true" ht="30" hidden="true" customHeight="false" outlineLevel="0" collapsed="false">
      <c r="A198" s="19"/>
      <c r="B198" s="29" t="s">
        <v>180</v>
      </c>
      <c r="C198" s="21" t="s">
        <v>11</v>
      </c>
      <c r="D198" s="59"/>
    </row>
    <row r="199" s="18" customFormat="true" ht="30" hidden="true" customHeight="false" outlineLevel="0" collapsed="false">
      <c r="A199" s="19" t="n">
        <f aca="false">A196+1</f>
        <v>66</v>
      </c>
      <c r="B199" s="48" t="s">
        <v>181</v>
      </c>
      <c r="C199" s="21" t="s">
        <v>13</v>
      </c>
      <c r="D199" s="59"/>
    </row>
    <row r="200" s="18" customFormat="true" ht="15" hidden="true" customHeight="false" outlineLevel="0" collapsed="false">
      <c r="A200" s="19"/>
      <c r="B200" s="29" t="s">
        <v>173</v>
      </c>
      <c r="C200" s="21" t="s">
        <v>30</v>
      </c>
      <c r="D200" s="59"/>
    </row>
    <row r="201" s="18" customFormat="true" ht="15" hidden="true" customHeight="false" outlineLevel="0" collapsed="false">
      <c r="A201" s="19"/>
      <c r="B201" s="29" t="s">
        <v>182</v>
      </c>
      <c r="C201" s="21" t="s">
        <v>13</v>
      </c>
      <c r="D201" s="59"/>
    </row>
    <row r="202" s="18" customFormat="true" ht="30" hidden="true" customHeight="false" outlineLevel="0" collapsed="false">
      <c r="A202" s="19" t="n">
        <f aca="false">A199+1</f>
        <v>67</v>
      </c>
      <c r="B202" s="48" t="s">
        <v>183</v>
      </c>
      <c r="C202" s="21" t="s">
        <v>13</v>
      </c>
      <c r="D202" s="59"/>
    </row>
    <row r="203" s="18" customFormat="true" ht="15" hidden="true" customHeight="false" outlineLevel="0" collapsed="false">
      <c r="A203" s="19"/>
      <c r="B203" s="29" t="s">
        <v>173</v>
      </c>
      <c r="C203" s="21" t="s">
        <v>30</v>
      </c>
      <c r="D203" s="59"/>
    </row>
    <row r="204" s="18" customFormat="true" ht="18" hidden="true" customHeight="false" outlineLevel="0" collapsed="false">
      <c r="A204" s="19"/>
      <c r="B204" s="29" t="s">
        <v>174</v>
      </c>
      <c r="C204" s="21" t="s">
        <v>11</v>
      </c>
      <c r="D204" s="59"/>
    </row>
    <row r="205" s="18" customFormat="true" ht="30" hidden="false" customHeight="false" outlineLevel="0" collapsed="false">
      <c r="A205" s="19" t="n">
        <f aca="false">A202+1</f>
        <v>68</v>
      </c>
      <c r="B205" s="48" t="s">
        <v>184</v>
      </c>
      <c r="C205" s="21" t="s">
        <v>13</v>
      </c>
      <c r="D205" s="59" t="n">
        <v>513.81</v>
      </c>
    </row>
    <row r="206" s="18" customFormat="true" ht="15" hidden="false" customHeight="false" outlineLevel="0" collapsed="false">
      <c r="A206" s="19"/>
      <c r="B206" s="29" t="s">
        <v>185</v>
      </c>
      <c r="C206" s="21" t="s">
        <v>30</v>
      </c>
      <c r="D206" s="59" t="n">
        <f aca="false">0.04*D205</f>
        <v>20.5524</v>
      </c>
    </row>
    <row r="207" s="18" customFormat="true" ht="15" hidden="false" customHeight="false" outlineLevel="0" collapsed="false">
      <c r="A207" s="19"/>
      <c r="B207" s="29" t="s">
        <v>176</v>
      </c>
      <c r="C207" s="21" t="s">
        <v>30</v>
      </c>
      <c r="D207" s="59" t="n">
        <f aca="false">0.88*D205</f>
        <v>452.1528</v>
      </c>
    </row>
    <row r="208" s="18" customFormat="true" ht="30" hidden="false" customHeight="false" outlineLevel="0" collapsed="false">
      <c r="A208" s="19" t="n">
        <f aca="false">A205+1</f>
        <v>69</v>
      </c>
      <c r="B208" s="33" t="s">
        <v>186</v>
      </c>
      <c r="C208" s="21" t="s">
        <v>11</v>
      </c>
      <c r="D208" s="59" t="n">
        <f aca="false">D205*0.25</f>
        <v>128.4525</v>
      </c>
    </row>
    <row r="209" s="18" customFormat="true" ht="15" hidden="false" customHeight="false" outlineLevel="0" collapsed="false">
      <c r="A209" s="19"/>
      <c r="B209" s="34" t="s">
        <v>42</v>
      </c>
      <c r="C209" s="21" t="s">
        <v>30</v>
      </c>
      <c r="D209" s="59" t="n">
        <f aca="false">0.15*D208</f>
        <v>19.267875</v>
      </c>
    </row>
    <row r="210" s="18" customFormat="true" ht="15" hidden="false" customHeight="false" outlineLevel="0" collapsed="false">
      <c r="A210" s="19"/>
      <c r="B210" s="34" t="s">
        <v>43</v>
      </c>
      <c r="C210" s="21" t="s">
        <v>30</v>
      </c>
      <c r="D210" s="59" t="n">
        <f aca="false">0.4*D208</f>
        <v>51.381</v>
      </c>
    </row>
    <row r="211" s="18" customFormat="true" ht="15" hidden="false" customHeight="false" outlineLevel="0" collapsed="false">
      <c r="A211" s="56"/>
      <c r="B211" s="57" t="s">
        <v>187</v>
      </c>
      <c r="C211" s="58"/>
      <c r="D211" s="59" t="n">
        <v>0</v>
      </c>
    </row>
    <row r="212" s="18" customFormat="true" ht="30" hidden="true" customHeight="false" outlineLevel="0" collapsed="false">
      <c r="A212" s="19" t="n">
        <f aca="false">A208+1</f>
        <v>70</v>
      </c>
      <c r="B212" s="20" t="s">
        <v>188</v>
      </c>
      <c r="C212" s="21" t="s">
        <v>11</v>
      </c>
      <c r="D212" s="59"/>
    </row>
    <row r="213" s="18" customFormat="true" ht="15" hidden="true" customHeight="false" outlineLevel="0" collapsed="false">
      <c r="A213" s="19"/>
      <c r="B213" s="29" t="s">
        <v>173</v>
      </c>
      <c r="C213" s="21" t="s">
        <v>30</v>
      </c>
      <c r="D213" s="59"/>
    </row>
    <row r="214" s="18" customFormat="true" ht="30" hidden="true" customHeight="false" outlineLevel="0" collapsed="false">
      <c r="A214" s="19"/>
      <c r="B214" s="29" t="s">
        <v>189</v>
      </c>
      <c r="C214" s="21" t="s">
        <v>11</v>
      </c>
      <c r="D214" s="59"/>
    </row>
    <row r="215" s="18" customFormat="true" ht="15" hidden="true" customHeight="false" outlineLevel="0" collapsed="false">
      <c r="A215" s="19"/>
      <c r="B215" s="29" t="s">
        <v>190</v>
      </c>
      <c r="C215" s="21" t="s">
        <v>24</v>
      </c>
      <c r="D215" s="59"/>
    </row>
    <row r="216" s="18" customFormat="true" ht="15" hidden="true" customHeight="false" outlineLevel="0" collapsed="false">
      <c r="A216" s="19" t="n">
        <f aca="false">A212+1</f>
        <v>71</v>
      </c>
      <c r="B216" s="48" t="s">
        <v>191</v>
      </c>
      <c r="C216" s="21" t="s">
        <v>13</v>
      </c>
      <c r="D216" s="59"/>
    </row>
    <row r="217" s="18" customFormat="true" ht="15" hidden="true" customHeight="false" outlineLevel="0" collapsed="false">
      <c r="A217" s="19"/>
      <c r="B217" s="29" t="s">
        <v>173</v>
      </c>
      <c r="C217" s="21" t="s">
        <v>30</v>
      </c>
      <c r="D217" s="59"/>
    </row>
    <row r="218" s="18" customFormat="true" ht="15" hidden="true" customHeight="false" outlineLevel="0" collapsed="false">
      <c r="A218" s="19"/>
      <c r="B218" s="29" t="s">
        <v>192</v>
      </c>
      <c r="C218" s="21" t="s">
        <v>13</v>
      </c>
      <c r="D218" s="59"/>
    </row>
    <row r="219" s="18" customFormat="true" ht="18" hidden="true" customHeight="false" outlineLevel="0" collapsed="false">
      <c r="A219" s="19" t="n">
        <f aca="false">A216+1</f>
        <v>72</v>
      </c>
      <c r="B219" s="48" t="s">
        <v>193</v>
      </c>
      <c r="C219" s="21" t="s">
        <v>11</v>
      </c>
      <c r="D219" s="59"/>
    </row>
    <row r="220" s="18" customFormat="true" ht="15" hidden="true" customHeight="false" outlineLevel="0" collapsed="false">
      <c r="A220" s="19"/>
      <c r="B220" s="29" t="s">
        <v>173</v>
      </c>
      <c r="C220" s="21" t="s">
        <v>30</v>
      </c>
      <c r="D220" s="59"/>
    </row>
    <row r="221" s="18" customFormat="true" ht="30" hidden="true" customHeight="false" outlineLevel="0" collapsed="false">
      <c r="A221" s="19"/>
      <c r="B221" s="29" t="s">
        <v>194</v>
      </c>
      <c r="C221" s="21" t="s">
        <v>11</v>
      </c>
      <c r="D221" s="59"/>
    </row>
    <row r="222" s="18" customFormat="true" ht="15" hidden="true" customHeight="false" outlineLevel="0" collapsed="false">
      <c r="A222" s="19"/>
      <c r="B222" s="28"/>
      <c r="C222" s="21"/>
      <c r="D222" s="59"/>
    </row>
    <row r="223" s="18" customFormat="true" ht="18" hidden="false" customHeight="false" outlineLevel="0" collapsed="false">
      <c r="A223" s="19" t="n">
        <f aca="false">A219+1</f>
        <v>73</v>
      </c>
      <c r="B223" s="48" t="s">
        <v>195</v>
      </c>
      <c r="C223" s="21" t="s">
        <v>11</v>
      </c>
      <c r="D223" s="59" t="n">
        <f aca="false">D175</f>
        <v>180.78</v>
      </c>
    </row>
    <row r="224" s="18" customFormat="true" ht="15" hidden="false" customHeight="false" outlineLevel="0" collapsed="false">
      <c r="A224" s="19"/>
      <c r="B224" s="29" t="s">
        <v>185</v>
      </c>
      <c r="C224" s="21" t="s">
        <v>30</v>
      </c>
      <c r="D224" s="59" t="n">
        <f aca="false">D223*0.15</f>
        <v>27.117</v>
      </c>
    </row>
    <row r="225" s="18" customFormat="true" ht="15" hidden="false" customHeight="false" outlineLevel="0" collapsed="false">
      <c r="A225" s="19"/>
      <c r="B225" s="29" t="s">
        <v>176</v>
      </c>
      <c r="C225" s="21" t="s">
        <v>30</v>
      </c>
      <c r="D225" s="59" t="n">
        <f aca="false">D223*3.5</f>
        <v>632.730000000001</v>
      </c>
    </row>
    <row r="226" s="18" customFormat="true" ht="30" hidden="false" customHeight="false" outlineLevel="0" collapsed="false">
      <c r="A226" s="19" t="n">
        <f aca="false">A223+1</f>
        <v>74</v>
      </c>
      <c r="B226" s="33" t="s">
        <v>196</v>
      </c>
      <c r="C226" s="21" t="s">
        <v>11</v>
      </c>
      <c r="D226" s="59" t="n">
        <f aca="false">D223</f>
        <v>180.78</v>
      </c>
    </row>
    <row r="227" s="18" customFormat="true" ht="15" hidden="false" customHeight="false" outlineLevel="0" collapsed="false">
      <c r="A227" s="19"/>
      <c r="B227" s="34" t="s">
        <v>42</v>
      </c>
      <c r="C227" s="21" t="s">
        <v>30</v>
      </c>
      <c r="D227" s="59" t="n">
        <f aca="false">D226*0.15</f>
        <v>27.117</v>
      </c>
    </row>
    <row r="228" s="18" customFormat="true" ht="15" hidden="false" customHeight="false" outlineLevel="0" collapsed="false">
      <c r="A228" s="19"/>
      <c r="B228" s="34" t="s">
        <v>43</v>
      </c>
      <c r="C228" s="21" t="s">
        <v>30</v>
      </c>
      <c r="D228" s="59" t="n">
        <f aca="false">D226*0.4</f>
        <v>72.3120000000001</v>
      </c>
    </row>
    <row r="229" s="18" customFormat="true" ht="15" hidden="true" customHeight="false" outlineLevel="0" collapsed="false">
      <c r="A229" s="56"/>
      <c r="B229" s="57" t="s">
        <v>197</v>
      </c>
      <c r="C229" s="58"/>
      <c r="D229" s="59" t="n">
        <v>0</v>
      </c>
    </row>
    <row r="230" s="18" customFormat="true" ht="18" hidden="true" customHeight="false" outlineLevel="0" collapsed="false">
      <c r="A230" s="19" t="n">
        <f aca="false">A226+1</f>
        <v>75</v>
      </c>
      <c r="B230" s="48" t="s">
        <v>193</v>
      </c>
      <c r="C230" s="21" t="s">
        <v>11</v>
      </c>
      <c r="D230" s="59"/>
    </row>
    <row r="231" s="18" customFormat="true" ht="15" hidden="true" customHeight="false" outlineLevel="0" collapsed="false">
      <c r="A231" s="19"/>
      <c r="B231" s="29" t="s">
        <v>198</v>
      </c>
      <c r="C231" s="21" t="s">
        <v>30</v>
      </c>
      <c r="D231" s="59"/>
    </row>
    <row r="232" s="18" customFormat="true" ht="18" hidden="true" customHeight="false" outlineLevel="0" collapsed="false">
      <c r="A232" s="19"/>
      <c r="B232" s="29" t="s">
        <v>199</v>
      </c>
      <c r="C232" s="21" t="s">
        <v>11</v>
      </c>
      <c r="D232" s="59"/>
    </row>
    <row r="233" s="18" customFormat="true" ht="18" hidden="true" customHeight="false" outlineLevel="0" collapsed="false">
      <c r="A233" s="19" t="n">
        <f aca="false">A230+1</f>
        <v>76</v>
      </c>
      <c r="B233" s="48" t="s">
        <v>195</v>
      </c>
      <c r="C233" s="21" t="s">
        <v>11</v>
      </c>
      <c r="D233" s="59"/>
    </row>
    <row r="234" s="18" customFormat="true" ht="15" hidden="true" customHeight="false" outlineLevel="0" collapsed="false">
      <c r="A234" s="19"/>
      <c r="B234" s="29" t="s">
        <v>185</v>
      </c>
      <c r="C234" s="21" t="s">
        <v>30</v>
      </c>
      <c r="D234" s="59"/>
    </row>
    <row r="235" s="18" customFormat="true" ht="15" hidden="true" customHeight="false" outlineLevel="0" collapsed="false">
      <c r="A235" s="19"/>
      <c r="B235" s="29" t="s">
        <v>176</v>
      </c>
      <c r="C235" s="21" t="s">
        <v>30</v>
      </c>
      <c r="D235" s="59"/>
    </row>
    <row r="236" s="18" customFormat="true" ht="30" hidden="true" customHeight="false" outlineLevel="0" collapsed="false">
      <c r="A236" s="19" t="n">
        <f aca="false">A233+1</f>
        <v>77</v>
      </c>
      <c r="B236" s="33" t="s">
        <v>200</v>
      </c>
      <c r="C236" s="21" t="s">
        <v>11</v>
      </c>
      <c r="D236" s="59"/>
    </row>
    <row r="237" s="18" customFormat="true" ht="15" hidden="true" customHeight="false" outlineLevel="0" collapsed="false">
      <c r="A237" s="19"/>
      <c r="B237" s="34" t="s">
        <v>42</v>
      </c>
      <c r="C237" s="21" t="s">
        <v>30</v>
      </c>
      <c r="D237" s="59"/>
    </row>
    <row r="238" s="18" customFormat="true" ht="15" hidden="true" customHeight="false" outlineLevel="0" collapsed="false">
      <c r="A238" s="19"/>
      <c r="B238" s="34" t="s">
        <v>43</v>
      </c>
      <c r="C238" s="21" t="s">
        <v>30</v>
      </c>
      <c r="D238" s="59"/>
    </row>
    <row r="239" s="18" customFormat="true" ht="15" hidden="true" customHeight="false" outlineLevel="0" collapsed="false">
      <c r="A239" s="56"/>
      <c r="B239" s="57" t="s">
        <v>201</v>
      </c>
      <c r="C239" s="58"/>
      <c r="D239" s="59"/>
    </row>
    <row r="240" s="18" customFormat="true" ht="30" hidden="true" customHeight="false" outlineLevel="0" collapsed="false">
      <c r="A240" s="19" t="n">
        <f aca="false">A236+1</f>
        <v>78</v>
      </c>
      <c r="B240" s="48" t="s">
        <v>202</v>
      </c>
      <c r="C240" s="21" t="s">
        <v>11</v>
      </c>
      <c r="D240" s="59"/>
    </row>
    <row r="241" s="18" customFormat="true" ht="15" hidden="true" customHeight="false" outlineLevel="0" collapsed="false">
      <c r="A241" s="19"/>
      <c r="B241" s="29" t="s">
        <v>198</v>
      </c>
      <c r="C241" s="21" t="s">
        <v>30</v>
      </c>
      <c r="D241" s="59"/>
    </row>
    <row r="242" s="18" customFormat="true" ht="18" hidden="true" customHeight="false" outlineLevel="0" collapsed="false">
      <c r="A242" s="19"/>
      <c r="B242" s="29" t="s">
        <v>199</v>
      </c>
      <c r="C242" s="21" t="s">
        <v>11</v>
      </c>
      <c r="D242" s="59"/>
    </row>
    <row r="243" s="18" customFormat="true" ht="30" hidden="true" customHeight="false" outlineLevel="0" collapsed="false">
      <c r="A243" s="19" t="n">
        <f aca="false">A240+1</f>
        <v>79</v>
      </c>
      <c r="B243" s="48" t="s">
        <v>203</v>
      </c>
      <c r="C243" s="21" t="s">
        <v>11</v>
      </c>
      <c r="D243" s="59"/>
    </row>
    <row r="244" s="18" customFormat="true" ht="15" hidden="true" customHeight="false" outlineLevel="0" collapsed="false">
      <c r="A244" s="19"/>
      <c r="B244" s="29" t="s">
        <v>42</v>
      </c>
      <c r="C244" s="21" t="s">
        <v>30</v>
      </c>
      <c r="D244" s="59"/>
    </row>
    <row r="245" s="18" customFormat="true" ht="15" hidden="true" customHeight="false" outlineLevel="0" collapsed="false">
      <c r="A245" s="19"/>
      <c r="B245" s="29" t="s">
        <v>176</v>
      </c>
      <c r="C245" s="21" t="s">
        <v>30</v>
      </c>
      <c r="D245" s="59"/>
    </row>
    <row r="246" s="18" customFormat="true" ht="30" hidden="true" customHeight="false" outlineLevel="0" collapsed="false">
      <c r="A246" s="19" t="n">
        <f aca="false">A243+1</f>
        <v>80</v>
      </c>
      <c r="B246" s="33" t="s">
        <v>204</v>
      </c>
      <c r="C246" s="21" t="s">
        <v>11</v>
      </c>
      <c r="D246" s="59"/>
    </row>
    <row r="247" s="18" customFormat="true" ht="15" hidden="true" customHeight="false" outlineLevel="0" collapsed="false">
      <c r="A247" s="19"/>
      <c r="B247" s="34" t="s">
        <v>42</v>
      </c>
      <c r="C247" s="21" t="s">
        <v>30</v>
      </c>
      <c r="D247" s="59"/>
    </row>
    <row r="248" s="18" customFormat="true" ht="15" hidden="true" customHeight="false" outlineLevel="0" collapsed="false">
      <c r="A248" s="19"/>
      <c r="B248" s="34" t="s">
        <v>43</v>
      </c>
      <c r="C248" s="21" t="s">
        <v>30</v>
      </c>
      <c r="D248" s="59"/>
    </row>
    <row r="249" s="18" customFormat="true" ht="15" hidden="true" customHeight="false" outlineLevel="0" collapsed="false">
      <c r="A249" s="56"/>
      <c r="B249" s="57" t="s">
        <v>205</v>
      </c>
      <c r="C249" s="58"/>
      <c r="D249" s="59" t="n">
        <v>0</v>
      </c>
    </row>
    <row r="250" s="18" customFormat="true" ht="45" hidden="true" customHeight="false" outlineLevel="0" collapsed="false">
      <c r="A250" s="19" t="n">
        <f aca="false">A246+1</f>
        <v>81</v>
      </c>
      <c r="B250" s="30" t="s">
        <v>206</v>
      </c>
      <c r="C250" s="31" t="s">
        <v>13</v>
      </c>
      <c r="D250" s="59"/>
    </row>
    <row r="251" s="18" customFormat="true" ht="15" hidden="true" customHeight="false" outlineLevel="0" collapsed="false">
      <c r="A251" s="56"/>
      <c r="B251" s="57" t="s">
        <v>207</v>
      </c>
      <c r="C251" s="58"/>
      <c r="D251" s="59" t="n">
        <v>0</v>
      </c>
    </row>
    <row r="252" s="18" customFormat="true" ht="30" hidden="true" customHeight="false" outlineLevel="0" collapsed="false">
      <c r="A252" s="19" t="n">
        <f aca="false">A250+1</f>
        <v>82</v>
      </c>
      <c r="B252" s="30" t="s">
        <v>208</v>
      </c>
      <c r="C252" s="21" t="s">
        <v>11</v>
      </c>
      <c r="D252" s="59"/>
    </row>
    <row r="253" s="18" customFormat="true" ht="15.75" hidden="true" customHeight="false" outlineLevel="0" collapsed="false">
      <c r="A253" s="19"/>
      <c r="B253" s="15" t="s">
        <v>209</v>
      </c>
      <c r="C253" s="21"/>
      <c r="D253" s="59" t="n">
        <v>0</v>
      </c>
    </row>
    <row r="254" s="18" customFormat="true" ht="30" hidden="true" customHeight="false" outlineLevel="0" collapsed="false">
      <c r="A254" s="19" t="n">
        <f aca="false">A252+1</f>
        <v>83</v>
      </c>
      <c r="B254" s="27" t="s">
        <v>157</v>
      </c>
      <c r="C254" s="21" t="s">
        <v>11</v>
      </c>
      <c r="D254" s="59"/>
    </row>
    <row r="255" s="18" customFormat="true" ht="15" hidden="true" customHeight="false" outlineLevel="0" collapsed="false">
      <c r="A255" s="19"/>
      <c r="B255" s="29" t="s">
        <v>158</v>
      </c>
      <c r="C255" s="21" t="s">
        <v>159</v>
      </c>
      <c r="D255" s="59"/>
    </row>
    <row r="256" s="18" customFormat="true" ht="18" hidden="true" customHeight="false" outlineLevel="0" collapsed="false">
      <c r="A256" s="19" t="n">
        <f aca="false">A254+1</f>
        <v>84</v>
      </c>
      <c r="B256" s="27" t="s">
        <v>210</v>
      </c>
      <c r="C256" s="21" t="s">
        <v>11</v>
      </c>
      <c r="D256" s="59"/>
    </row>
    <row r="257" s="18" customFormat="true" ht="18" hidden="true" customHeight="false" outlineLevel="0" collapsed="false">
      <c r="A257" s="19"/>
      <c r="B257" s="29" t="s">
        <v>162</v>
      </c>
      <c r="C257" s="21" t="s">
        <v>11</v>
      </c>
      <c r="D257" s="59"/>
    </row>
    <row r="258" s="18" customFormat="true" ht="15" hidden="true" customHeight="false" outlineLevel="0" collapsed="false">
      <c r="A258" s="19"/>
      <c r="B258" s="29" t="s">
        <v>163</v>
      </c>
      <c r="C258" s="21" t="s">
        <v>21</v>
      </c>
      <c r="D258" s="59"/>
    </row>
    <row r="259" s="18" customFormat="true" ht="30" hidden="true" customHeight="false" outlineLevel="0" collapsed="false">
      <c r="A259" s="19" t="n">
        <f aca="false">A256+1</f>
        <v>85</v>
      </c>
      <c r="B259" s="20" t="s">
        <v>50</v>
      </c>
      <c r="C259" s="21" t="s">
        <v>19</v>
      </c>
      <c r="D259" s="59"/>
    </row>
    <row r="260" s="18" customFormat="true" ht="30" hidden="true" customHeight="false" outlineLevel="0" collapsed="false">
      <c r="A260" s="36" t="n">
        <f aca="false">A259+1</f>
        <v>86</v>
      </c>
      <c r="B260" s="37" t="s">
        <v>51</v>
      </c>
      <c r="C260" s="38" t="s">
        <v>33</v>
      </c>
      <c r="D260" s="59"/>
    </row>
    <row r="261" s="18" customFormat="true" ht="15" hidden="true" customHeight="false" outlineLevel="0" collapsed="false">
      <c r="A261" s="36"/>
      <c r="B261" s="28" t="s">
        <v>52</v>
      </c>
      <c r="C261" s="26" t="s">
        <v>30</v>
      </c>
      <c r="D261" s="59"/>
    </row>
    <row r="262" s="18" customFormat="true" ht="30" hidden="true" customHeight="false" outlineLevel="0" collapsed="false">
      <c r="A262" s="19" t="n">
        <f aca="false">A260+1</f>
        <v>87</v>
      </c>
      <c r="B262" s="27" t="s">
        <v>211</v>
      </c>
      <c r="C262" s="31" t="s">
        <v>33</v>
      </c>
      <c r="D262" s="59"/>
    </row>
    <row r="263" s="18" customFormat="true" ht="18" hidden="true" customHeight="false" outlineLevel="0" collapsed="false">
      <c r="A263" s="19"/>
      <c r="B263" s="28" t="s">
        <v>212</v>
      </c>
      <c r="C263" s="31" t="s">
        <v>33</v>
      </c>
      <c r="D263" s="59"/>
    </row>
    <row r="264" s="18" customFormat="true" ht="15" hidden="true" customHeight="false" outlineLevel="0" collapsed="false">
      <c r="A264" s="19"/>
      <c r="B264" s="28" t="s">
        <v>55</v>
      </c>
      <c r="C264" s="31" t="s">
        <v>30</v>
      </c>
      <c r="D264" s="59"/>
    </row>
    <row r="265" s="18" customFormat="true" ht="30" hidden="true" customHeight="false" outlineLevel="0" collapsed="false">
      <c r="A265" s="19" t="n">
        <f aca="false">A262+1</f>
        <v>88</v>
      </c>
      <c r="B265" s="20" t="s">
        <v>56</v>
      </c>
      <c r="C265" s="21" t="s">
        <v>19</v>
      </c>
      <c r="D265" s="59"/>
    </row>
    <row r="266" s="18" customFormat="true" ht="15" hidden="true" customHeight="false" outlineLevel="0" collapsed="false">
      <c r="A266" s="19"/>
      <c r="B266" s="40" t="s">
        <v>57</v>
      </c>
      <c r="C266" s="38" t="s">
        <v>58</v>
      </c>
      <c r="D266" s="59"/>
    </row>
    <row r="267" s="18" customFormat="true" ht="15" hidden="true" customHeight="false" outlineLevel="0" collapsed="false">
      <c r="A267" s="19" t="n">
        <f aca="false">A265+1</f>
        <v>89</v>
      </c>
      <c r="B267" s="48" t="s">
        <v>168</v>
      </c>
      <c r="C267" s="31" t="s">
        <v>13</v>
      </c>
      <c r="D267" s="59"/>
    </row>
    <row r="268" s="18" customFormat="true" ht="15" hidden="true" customHeight="false" outlineLevel="0" collapsed="false">
      <c r="A268" s="19"/>
      <c r="B268" s="28" t="s">
        <v>213</v>
      </c>
      <c r="C268" s="31" t="s">
        <v>13</v>
      </c>
      <c r="D268" s="59"/>
    </row>
    <row r="269" s="18" customFormat="true" ht="15" hidden="true" customHeight="false" outlineLevel="0" collapsed="false">
      <c r="A269" s="19"/>
      <c r="B269" s="28" t="s">
        <v>109</v>
      </c>
      <c r="C269" s="26" t="s">
        <v>24</v>
      </c>
      <c r="D269" s="59"/>
    </row>
    <row r="270" s="18" customFormat="true" ht="30" hidden="true" customHeight="false" outlineLevel="0" collapsed="false">
      <c r="A270" s="19" t="n">
        <f aca="false">A267+1</f>
        <v>90</v>
      </c>
      <c r="B270" s="48" t="s">
        <v>172</v>
      </c>
      <c r="C270" s="21" t="s">
        <v>11</v>
      </c>
      <c r="D270" s="59"/>
    </row>
    <row r="271" s="18" customFormat="true" ht="15" hidden="true" customHeight="false" outlineLevel="0" collapsed="false">
      <c r="A271" s="19"/>
      <c r="B271" s="29" t="s">
        <v>198</v>
      </c>
      <c r="C271" s="21" t="s">
        <v>30</v>
      </c>
      <c r="D271" s="59"/>
    </row>
    <row r="272" s="18" customFormat="true" ht="18" hidden="true" customHeight="false" outlineLevel="0" collapsed="false">
      <c r="A272" s="19"/>
      <c r="B272" s="29" t="s">
        <v>199</v>
      </c>
      <c r="C272" s="21" t="s">
        <v>11</v>
      </c>
      <c r="D272" s="59"/>
    </row>
    <row r="273" s="18" customFormat="true" ht="18" hidden="true" customHeight="false" outlineLevel="0" collapsed="false">
      <c r="A273" s="19" t="n">
        <f aca="false">A270+1</f>
        <v>91</v>
      </c>
      <c r="B273" s="48" t="s">
        <v>175</v>
      </c>
      <c r="C273" s="21" t="s">
        <v>11</v>
      </c>
      <c r="D273" s="59"/>
    </row>
    <row r="274" s="18" customFormat="true" ht="15" hidden="true" customHeight="false" outlineLevel="0" collapsed="false">
      <c r="A274" s="19"/>
      <c r="B274" s="29" t="s">
        <v>42</v>
      </c>
      <c r="C274" s="21" t="s">
        <v>30</v>
      </c>
      <c r="D274" s="59"/>
    </row>
    <row r="275" s="18" customFormat="true" ht="15" hidden="true" customHeight="false" outlineLevel="0" collapsed="false">
      <c r="A275" s="19"/>
      <c r="B275" s="29" t="s">
        <v>176</v>
      </c>
      <c r="C275" s="21" t="s">
        <v>30</v>
      </c>
      <c r="D275" s="59"/>
    </row>
    <row r="276" s="18" customFormat="true" ht="30" hidden="true" customHeight="false" outlineLevel="0" collapsed="false">
      <c r="A276" s="19" t="n">
        <f aca="false">A273+1</f>
        <v>92</v>
      </c>
      <c r="B276" s="33" t="s">
        <v>214</v>
      </c>
      <c r="C276" s="21" t="s">
        <v>11</v>
      </c>
      <c r="D276" s="59"/>
    </row>
    <row r="277" s="18" customFormat="true" ht="15" hidden="true" customHeight="false" outlineLevel="0" collapsed="false">
      <c r="A277" s="19"/>
      <c r="B277" s="34" t="s">
        <v>42</v>
      </c>
      <c r="C277" s="21" t="s">
        <v>30</v>
      </c>
      <c r="D277" s="59"/>
    </row>
    <row r="278" s="18" customFormat="true" ht="15" hidden="true" customHeight="false" outlineLevel="0" collapsed="false">
      <c r="A278" s="19"/>
      <c r="B278" s="34" t="s">
        <v>43</v>
      </c>
      <c r="C278" s="21" t="s">
        <v>30</v>
      </c>
      <c r="D278" s="59"/>
    </row>
    <row r="279" s="18" customFormat="true" ht="30" hidden="true" customHeight="false" outlineLevel="0" collapsed="false">
      <c r="A279" s="19" t="n">
        <f aca="false">A276+1</f>
        <v>93</v>
      </c>
      <c r="B279" s="20" t="s">
        <v>215</v>
      </c>
      <c r="C279" s="21" t="s">
        <v>11</v>
      </c>
      <c r="D279" s="59"/>
    </row>
    <row r="280" s="18" customFormat="true" ht="30" hidden="true" customHeight="false" outlineLevel="0" collapsed="false">
      <c r="A280" s="19" t="n">
        <f aca="false">A279+1</f>
        <v>94</v>
      </c>
      <c r="B280" s="30" t="s">
        <v>216</v>
      </c>
      <c r="C280" s="31" t="s">
        <v>33</v>
      </c>
      <c r="D280" s="59"/>
    </row>
    <row r="281" s="18" customFormat="true" ht="15" hidden="true" customHeight="false" outlineLevel="0" collapsed="false">
      <c r="A281" s="19"/>
      <c r="B281" s="28" t="s">
        <v>34</v>
      </c>
      <c r="C281" s="21" t="s">
        <v>30</v>
      </c>
      <c r="D281" s="59"/>
    </row>
    <row r="282" s="18" customFormat="true" ht="30" hidden="true" customHeight="false" outlineLevel="0" collapsed="false">
      <c r="A282" s="19" t="n">
        <f aca="false">A280+1</f>
        <v>95</v>
      </c>
      <c r="B282" s="48" t="s">
        <v>217</v>
      </c>
      <c r="C282" s="21" t="s">
        <v>13</v>
      </c>
      <c r="D282" s="59"/>
    </row>
    <row r="283" s="18" customFormat="true" ht="15" hidden="true" customHeight="false" outlineLevel="0" collapsed="false">
      <c r="A283" s="19"/>
      <c r="B283" s="28" t="s">
        <v>34</v>
      </c>
      <c r="C283" s="21" t="s">
        <v>30</v>
      </c>
      <c r="D283" s="59"/>
    </row>
    <row r="284" s="18" customFormat="true" ht="18" hidden="true" customHeight="false" outlineLevel="0" collapsed="false">
      <c r="A284" s="19" t="n">
        <f aca="false">A282+1</f>
        <v>96</v>
      </c>
      <c r="B284" s="20" t="s">
        <v>35</v>
      </c>
      <c r="C284" s="21" t="s">
        <v>19</v>
      </c>
      <c r="D284" s="59"/>
    </row>
    <row r="285" s="18" customFormat="true" ht="15" hidden="true" customHeight="false" outlineLevel="0" collapsed="false">
      <c r="A285" s="19"/>
      <c r="B285" s="29" t="s">
        <v>36</v>
      </c>
      <c r="C285" s="21" t="s">
        <v>30</v>
      </c>
      <c r="D285" s="59"/>
    </row>
    <row r="286" s="18" customFormat="true" ht="18" hidden="true" customHeight="false" outlineLevel="0" collapsed="false">
      <c r="A286" s="19"/>
      <c r="B286" s="28" t="s">
        <v>31</v>
      </c>
      <c r="C286" s="21" t="s">
        <v>19</v>
      </c>
      <c r="D286" s="59"/>
    </row>
    <row r="287" s="18" customFormat="true" ht="18" hidden="true" customHeight="false" outlineLevel="0" collapsed="false">
      <c r="A287" s="19" t="n">
        <f aca="false">A284+1</f>
        <v>97</v>
      </c>
      <c r="B287" s="20" t="s">
        <v>218</v>
      </c>
      <c r="C287" s="21" t="s">
        <v>11</v>
      </c>
      <c r="D287" s="59"/>
    </row>
    <row r="288" s="18" customFormat="true" ht="15" hidden="true" customHeight="false" outlineLevel="0" collapsed="false">
      <c r="A288" s="19"/>
      <c r="B288" s="28" t="s">
        <v>34</v>
      </c>
      <c r="C288" s="21" t="s">
        <v>30</v>
      </c>
      <c r="D288" s="59"/>
    </row>
    <row r="289" s="18" customFormat="true" ht="15" hidden="true" customHeight="false" outlineLevel="0" collapsed="false">
      <c r="A289" s="19"/>
      <c r="B289" s="29" t="s">
        <v>39</v>
      </c>
      <c r="C289" s="21" t="s">
        <v>40</v>
      </c>
      <c r="D289" s="59"/>
    </row>
    <row r="290" s="18" customFormat="true" ht="30" hidden="true" customHeight="false" outlineLevel="0" collapsed="false">
      <c r="A290" s="19" t="n">
        <f aca="false">A287+1</f>
        <v>98</v>
      </c>
      <c r="B290" s="33" t="s">
        <v>219</v>
      </c>
      <c r="C290" s="21" t="s">
        <v>11</v>
      </c>
      <c r="D290" s="59"/>
    </row>
    <row r="291" s="18" customFormat="true" ht="15" hidden="true" customHeight="false" outlineLevel="0" collapsed="false">
      <c r="A291" s="19"/>
      <c r="B291" s="34" t="s">
        <v>42</v>
      </c>
      <c r="C291" s="21" t="s">
        <v>30</v>
      </c>
      <c r="D291" s="59"/>
    </row>
    <row r="292" s="18" customFormat="true" ht="15" hidden="true" customHeight="false" outlineLevel="0" collapsed="false">
      <c r="A292" s="19"/>
      <c r="B292" s="34" t="s">
        <v>43</v>
      </c>
      <c r="C292" s="21" t="s">
        <v>30</v>
      </c>
      <c r="D292" s="59"/>
    </row>
    <row r="293" s="18" customFormat="true" ht="15.75" hidden="true" customHeight="false" outlineLevel="0" collapsed="false">
      <c r="A293" s="26"/>
      <c r="B293" s="15" t="s">
        <v>220</v>
      </c>
      <c r="C293" s="21"/>
      <c r="D293" s="59" t="n">
        <v>0</v>
      </c>
    </row>
    <row r="294" s="18" customFormat="true" ht="30" hidden="true" customHeight="false" outlineLevel="0" collapsed="false">
      <c r="A294" s="19" t="n">
        <f aca="false">A290+1</f>
        <v>99</v>
      </c>
      <c r="B294" s="30" t="s">
        <v>221</v>
      </c>
      <c r="C294" s="31" t="s">
        <v>13</v>
      </c>
      <c r="D294" s="59"/>
    </row>
    <row r="295" s="18" customFormat="true" ht="15" hidden="true" customHeight="false" outlineLevel="0" collapsed="false">
      <c r="A295" s="19"/>
      <c r="B295" s="34" t="s">
        <v>222</v>
      </c>
      <c r="C295" s="31" t="s">
        <v>30</v>
      </c>
      <c r="D295" s="59"/>
    </row>
    <row r="296" s="18" customFormat="true" ht="18" hidden="true" customHeight="false" outlineLevel="0" collapsed="false">
      <c r="A296" s="19"/>
      <c r="B296" s="34" t="s">
        <v>223</v>
      </c>
      <c r="C296" s="31" t="s">
        <v>33</v>
      </c>
      <c r="D296" s="59"/>
    </row>
    <row r="297" s="18" customFormat="true" ht="30" hidden="true" customHeight="false" outlineLevel="0" collapsed="false">
      <c r="A297" s="19" t="n">
        <f aca="false">A294+1</f>
        <v>100</v>
      </c>
      <c r="B297" s="20" t="s">
        <v>224</v>
      </c>
      <c r="C297" s="21" t="s">
        <v>13</v>
      </c>
      <c r="D297" s="59"/>
    </row>
    <row r="298" s="18" customFormat="true" ht="15" hidden="true" customHeight="false" outlineLevel="0" collapsed="false">
      <c r="A298" s="19"/>
      <c r="B298" s="28" t="s">
        <v>225</v>
      </c>
      <c r="C298" s="21" t="s">
        <v>30</v>
      </c>
      <c r="D298" s="59"/>
    </row>
    <row r="299" s="18" customFormat="true" ht="15" hidden="true" customHeight="false" outlineLevel="0" collapsed="false">
      <c r="A299" s="64"/>
      <c r="B299" s="28" t="s">
        <v>226</v>
      </c>
      <c r="C299" s="31" t="s">
        <v>30</v>
      </c>
      <c r="D299" s="59"/>
    </row>
    <row r="300" s="18" customFormat="true" ht="15" hidden="true" customHeight="false" outlineLevel="0" collapsed="false">
      <c r="A300" s="19"/>
      <c r="B300" s="29" t="s">
        <v>227</v>
      </c>
      <c r="C300" s="21" t="s">
        <v>30</v>
      </c>
      <c r="D300" s="59"/>
    </row>
    <row r="301" s="18" customFormat="true" ht="15" hidden="true" customHeight="false" outlineLevel="0" collapsed="false">
      <c r="A301" s="19"/>
      <c r="B301" s="29" t="s">
        <v>228</v>
      </c>
      <c r="C301" s="21" t="s">
        <v>13</v>
      </c>
      <c r="D301" s="59"/>
    </row>
    <row r="302" s="18" customFormat="true" ht="18" hidden="true" customHeight="false" outlineLevel="0" collapsed="false">
      <c r="A302" s="19" t="n">
        <f aca="false">A297+1</f>
        <v>101</v>
      </c>
      <c r="B302" s="20" t="s">
        <v>229</v>
      </c>
      <c r="C302" s="21" t="s">
        <v>11</v>
      </c>
      <c r="D302" s="59"/>
    </row>
    <row r="303" s="18" customFormat="true" ht="15" hidden="true" customHeight="false" outlineLevel="0" collapsed="false">
      <c r="A303" s="19"/>
      <c r="B303" s="29" t="s">
        <v>230</v>
      </c>
      <c r="C303" s="21" t="s">
        <v>30</v>
      </c>
      <c r="D303" s="59"/>
    </row>
    <row r="304" s="18" customFormat="true" ht="18" hidden="true" customHeight="false" outlineLevel="0" collapsed="false">
      <c r="A304" s="19" t="n">
        <f aca="false">A302+1</f>
        <v>102</v>
      </c>
      <c r="B304" s="20" t="s">
        <v>231</v>
      </c>
      <c r="C304" s="21" t="s">
        <v>11</v>
      </c>
      <c r="D304" s="59"/>
    </row>
    <row r="305" s="18" customFormat="true" ht="15" hidden="true" customHeight="false" outlineLevel="0" collapsed="false">
      <c r="A305" s="19"/>
      <c r="B305" s="29" t="s">
        <v>232</v>
      </c>
      <c r="C305" s="21" t="s">
        <v>30</v>
      </c>
      <c r="D305" s="59"/>
    </row>
    <row r="306" s="18" customFormat="true" ht="15" hidden="true" customHeight="false" outlineLevel="0" collapsed="false">
      <c r="A306" s="19"/>
      <c r="B306" s="65" t="s">
        <v>233</v>
      </c>
      <c r="C306" s="21"/>
      <c r="D306" s="59" t="n">
        <v>0</v>
      </c>
    </row>
    <row r="307" s="18" customFormat="true" ht="15.75" hidden="true" customHeight="false" outlineLevel="0" collapsed="false">
      <c r="A307" s="26"/>
      <c r="B307" s="15" t="s">
        <v>234</v>
      </c>
      <c r="C307" s="21"/>
      <c r="D307" s="59" t="n">
        <v>0</v>
      </c>
    </row>
    <row r="308" s="18" customFormat="true" ht="18" hidden="true" customHeight="false" outlineLevel="0" collapsed="false">
      <c r="A308" s="19" t="n">
        <f aca="false">A304+1</f>
        <v>103</v>
      </c>
      <c r="B308" s="37" t="s">
        <v>235</v>
      </c>
      <c r="C308" s="21" t="s">
        <v>11</v>
      </c>
      <c r="D308" s="59"/>
    </row>
    <row r="309" s="18" customFormat="true" ht="18" hidden="true" customHeight="false" outlineLevel="0" collapsed="false">
      <c r="A309" s="19"/>
      <c r="B309" s="29" t="s">
        <v>236</v>
      </c>
      <c r="C309" s="21" t="s">
        <v>11</v>
      </c>
      <c r="D309" s="59"/>
    </row>
    <row r="310" s="18" customFormat="true" ht="30" hidden="true" customHeight="false" outlineLevel="0" collapsed="false">
      <c r="A310" s="19" t="n">
        <f aca="false">A308+1</f>
        <v>104</v>
      </c>
      <c r="B310" s="27" t="s">
        <v>237</v>
      </c>
      <c r="C310" s="26" t="s">
        <v>33</v>
      </c>
      <c r="D310" s="59"/>
    </row>
    <row r="311" s="18" customFormat="true" ht="15" hidden="true" customHeight="false" outlineLevel="0" collapsed="false">
      <c r="A311" s="19"/>
      <c r="B311" s="34" t="s">
        <v>238</v>
      </c>
      <c r="C311" s="26" t="s">
        <v>40</v>
      </c>
      <c r="D311" s="59"/>
    </row>
    <row r="312" s="18" customFormat="true" ht="18" hidden="true" customHeight="false" outlineLevel="0" collapsed="false">
      <c r="A312" s="19" t="n">
        <f aca="false">A310+1</f>
        <v>105</v>
      </c>
      <c r="B312" s="48" t="s">
        <v>239</v>
      </c>
      <c r="C312" s="26" t="s">
        <v>33</v>
      </c>
      <c r="D312" s="59"/>
    </row>
    <row r="313" s="18" customFormat="true" ht="18" hidden="true" customHeight="false" outlineLevel="0" collapsed="false">
      <c r="A313" s="19"/>
      <c r="B313" s="34" t="s">
        <v>240</v>
      </c>
      <c r="C313" s="26" t="s">
        <v>99</v>
      </c>
      <c r="D313" s="59"/>
    </row>
    <row r="314" s="18" customFormat="true" ht="18" hidden="true" customHeight="false" outlineLevel="0" collapsed="false">
      <c r="A314" s="19"/>
      <c r="B314" s="34" t="s">
        <v>241</v>
      </c>
      <c r="C314" s="26" t="s">
        <v>99</v>
      </c>
      <c r="D314" s="59"/>
    </row>
    <row r="315" s="18" customFormat="true" ht="15" hidden="true" customHeight="false" outlineLevel="0" collapsed="false">
      <c r="A315" s="19"/>
      <c r="B315" s="34" t="s">
        <v>242</v>
      </c>
      <c r="C315" s="26" t="s">
        <v>24</v>
      </c>
      <c r="D315" s="59"/>
    </row>
    <row r="316" s="18" customFormat="true" ht="15" hidden="true" customHeight="false" outlineLevel="0" collapsed="false">
      <c r="A316" s="19"/>
      <c r="B316" s="34" t="s">
        <v>96</v>
      </c>
      <c r="C316" s="26" t="s">
        <v>24</v>
      </c>
      <c r="D316" s="59"/>
    </row>
    <row r="317" s="18" customFormat="true" ht="15" hidden="true" customHeight="false" outlineLevel="0" collapsed="false">
      <c r="A317" s="19"/>
      <c r="B317" s="65"/>
      <c r="C317" s="21"/>
      <c r="D317" s="59" t="n">
        <v>0</v>
      </c>
    </row>
    <row r="318" s="18" customFormat="true" ht="15.75" hidden="true" customHeight="false" outlineLevel="0" collapsed="false">
      <c r="A318" s="19"/>
      <c r="B318" s="15" t="s">
        <v>243</v>
      </c>
      <c r="C318" s="21"/>
      <c r="D318" s="59"/>
    </row>
    <row r="319" s="18" customFormat="true" ht="18" hidden="true" customHeight="false" outlineLevel="0" collapsed="false">
      <c r="A319" s="19" t="n">
        <f aca="false">A312+1</f>
        <v>106</v>
      </c>
      <c r="B319" s="48" t="s">
        <v>244</v>
      </c>
      <c r="C319" s="26" t="s">
        <v>33</v>
      </c>
      <c r="D319" s="59"/>
    </row>
    <row r="320" s="18" customFormat="true" ht="30" hidden="true" customHeight="false" outlineLevel="0" collapsed="false">
      <c r="A320" s="19" t="n">
        <f aca="false">A319+1</f>
        <v>107</v>
      </c>
      <c r="B320" s="48" t="s">
        <v>245</v>
      </c>
      <c r="C320" s="26" t="s">
        <v>33</v>
      </c>
      <c r="D320" s="59"/>
    </row>
    <row r="321" s="18" customFormat="true" ht="18" hidden="true" customHeight="false" outlineLevel="0" collapsed="false">
      <c r="A321" s="19"/>
      <c r="B321" s="34" t="s">
        <v>246</v>
      </c>
      <c r="C321" s="26" t="s">
        <v>99</v>
      </c>
      <c r="D321" s="59"/>
    </row>
    <row r="322" s="18" customFormat="true" ht="15" hidden="true" customHeight="false" outlineLevel="0" collapsed="false">
      <c r="A322" s="19"/>
      <c r="B322" s="40" t="s">
        <v>57</v>
      </c>
      <c r="C322" s="38" t="s">
        <v>58</v>
      </c>
      <c r="D322" s="59"/>
    </row>
    <row r="323" s="18" customFormat="true" ht="18" hidden="true" customHeight="false" outlineLevel="0" collapsed="false">
      <c r="A323" s="66" t="n">
        <f aca="false">A320+1</f>
        <v>108</v>
      </c>
      <c r="B323" s="67" t="s">
        <v>247</v>
      </c>
      <c r="C323" s="21" t="s">
        <v>11</v>
      </c>
      <c r="D323" s="59"/>
    </row>
    <row r="324" s="18" customFormat="true" ht="18" hidden="true" customHeight="false" outlineLevel="0" collapsed="false">
      <c r="A324" s="68"/>
      <c r="B324" s="69" t="s">
        <v>248</v>
      </c>
      <c r="C324" s="21" t="s">
        <v>19</v>
      </c>
      <c r="D324" s="59"/>
    </row>
    <row r="325" s="18" customFormat="true" ht="15" hidden="true" customHeight="false" outlineLevel="0" collapsed="false">
      <c r="A325" s="19"/>
      <c r="B325" s="29" t="s">
        <v>36</v>
      </c>
      <c r="C325" s="21" t="s">
        <v>30</v>
      </c>
      <c r="D325" s="59"/>
    </row>
    <row r="326" s="18" customFormat="true" ht="15" hidden="true" customHeight="false" outlineLevel="0" collapsed="false">
      <c r="A326" s="19" t="s">
        <v>249</v>
      </c>
      <c r="B326" s="70" t="s">
        <v>250</v>
      </c>
      <c r="C326" s="21" t="s">
        <v>166</v>
      </c>
      <c r="D326" s="59"/>
    </row>
    <row r="327" s="18" customFormat="true" ht="18" hidden="true" customHeight="false" outlineLevel="0" collapsed="false">
      <c r="A327" s="68" t="n">
        <f aca="false">A323+1</f>
        <v>109</v>
      </c>
      <c r="B327" s="67" t="s">
        <v>251</v>
      </c>
      <c r="C327" s="71" t="s">
        <v>33</v>
      </c>
      <c r="D327" s="59"/>
    </row>
    <row r="328" s="18" customFormat="true" ht="18" hidden="true" customHeight="false" outlineLevel="0" collapsed="false">
      <c r="A328" s="68"/>
      <c r="B328" s="69" t="s">
        <v>252</v>
      </c>
      <c r="C328" s="71" t="s">
        <v>33</v>
      </c>
      <c r="D328" s="59"/>
    </row>
    <row r="329" s="18" customFormat="true" ht="15" hidden="true" customHeight="false" outlineLevel="0" collapsed="false">
      <c r="A329" s="19"/>
      <c r="B329" s="65"/>
      <c r="C329" s="21"/>
      <c r="D329" s="59" t="n">
        <v>0</v>
      </c>
    </row>
    <row r="330" s="18" customFormat="true" ht="15.75" hidden="true" customHeight="false" outlineLevel="0" collapsed="false">
      <c r="A330" s="19"/>
      <c r="B330" s="72" t="s">
        <v>253</v>
      </c>
      <c r="C330" s="21"/>
      <c r="D330" s="59" t="n">
        <v>0</v>
      </c>
    </row>
    <row r="331" s="18" customFormat="true" ht="15" hidden="true" customHeight="false" outlineLevel="0" collapsed="false">
      <c r="A331" s="19"/>
      <c r="B331" s="73" t="s">
        <v>254</v>
      </c>
      <c r="C331" s="21"/>
      <c r="D331" s="59" t="n">
        <v>0</v>
      </c>
    </row>
    <row r="332" s="18" customFormat="true" ht="45" hidden="true" customHeight="false" outlineLevel="0" collapsed="false">
      <c r="A332" s="19" t="n">
        <f aca="false">A327+1</f>
        <v>110</v>
      </c>
      <c r="B332" s="20" t="s">
        <v>255</v>
      </c>
      <c r="C332" s="21" t="s">
        <v>21</v>
      </c>
      <c r="D332" s="59"/>
    </row>
    <row r="333" s="18" customFormat="true" ht="18" hidden="true" customHeight="false" outlineLevel="0" collapsed="false">
      <c r="A333" s="19" t="n">
        <f aca="false">A332+1</f>
        <v>111</v>
      </c>
      <c r="B333" s="20" t="s">
        <v>35</v>
      </c>
      <c r="C333" s="21" t="s">
        <v>19</v>
      </c>
      <c r="D333" s="59"/>
    </row>
    <row r="334" s="18" customFormat="true" ht="15" hidden="true" customHeight="false" outlineLevel="0" collapsed="false">
      <c r="A334" s="19"/>
      <c r="B334" s="29" t="s">
        <v>36</v>
      </c>
      <c r="C334" s="21" t="s">
        <v>30</v>
      </c>
      <c r="D334" s="59"/>
    </row>
    <row r="335" s="18" customFormat="true" ht="18" hidden="true" customHeight="false" outlineLevel="0" collapsed="false">
      <c r="A335" s="19"/>
      <c r="B335" s="28" t="s">
        <v>31</v>
      </c>
      <c r="C335" s="21" t="s">
        <v>19</v>
      </c>
      <c r="D335" s="59"/>
    </row>
    <row r="336" s="18" customFormat="true" ht="30" hidden="true" customHeight="false" outlineLevel="0" collapsed="false">
      <c r="A336" s="19" t="s">
        <v>256</v>
      </c>
      <c r="B336" s="47" t="s">
        <v>257</v>
      </c>
      <c r="C336" s="21" t="s">
        <v>65</v>
      </c>
      <c r="D336" s="59"/>
    </row>
    <row r="337" s="18" customFormat="true" ht="15" hidden="true" customHeight="false" outlineLevel="0" collapsed="false">
      <c r="A337" s="19"/>
      <c r="B337" s="73" t="s">
        <v>258</v>
      </c>
      <c r="C337" s="21"/>
      <c r="D337" s="59"/>
    </row>
    <row r="338" s="18" customFormat="true" ht="18" hidden="true" customHeight="false" outlineLevel="0" collapsed="false">
      <c r="A338" s="19" t="n">
        <f aca="false">A333+1</f>
        <v>112</v>
      </c>
      <c r="B338" s="20" t="s">
        <v>259</v>
      </c>
      <c r="C338" s="21" t="s">
        <v>19</v>
      </c>
      <c r="D338" s="59"/>
    </row>
    <row r="339" s="18" customFormat="true" ht="18" hidden="true" customHeight="false" outlineLevel="0" collapsed="false">
      <c r="A339" s="19" t="n">
        <f aca="false">A338+1</f>
        <v>113</v>
      </c>
      <c r="B339" s="48" t="s">
        <v>244</v>
      </c>
      <c r="C339" s="26" t="s">
        <v>33</v>
      </c>
      <c r="D339" s="59"/>
    </row>
    <row r="340" s="18" customFormat="true" ht="18" hidden="true" customHeight="false" outlineLevel="0" collapsed="false">
      <c r="A340" s="19" t="n">
        <f aca="false">A339+1</f>
        <v>114</v>
      </c>
      <c r="B340" s="20" t="s">
        <v>260</v>
      </c>
      <c r="C340" s="21" t="s">
        <v>11</v>
      </c>
      <c r="D340" s="59"/>
    </row>
    <row r="341" s="18" customFormat="true" ht="18" hidden="true" customHeight="false" outlineLevel="0" collapsed="false">
      <c r="A341" s="19"/>
      <c r="B341" s="29" t="s">
        <v>68</v>
      </c>
      <c r="C341" s="21" t="s">
        <v>11</v>
      </c>
      <c r="D341" s="59"/>
    </row>
    <row r="342" s="18" customFormat="true" ht="30" hidden="true" customHeight="false" outlineLevel="0" collapsed="false">
      <c r="A342" s="19" t="n">
        <f aca="false">A340+1</f>
        <v>115</v>
      </c>
      <c r="B342" s="20" t="s">
        <v>261</v>
      </c>
      <c r="C342" s="21" t="s">
        <v>19</v>
      </c>
      <c r="D342" s="59"/>
    </row>
    <row r="343" s="18" customFormat="true" ht="18" hidden="true" customHeight="false" outlineLevel="0" collapsed="false">
      <c r="A343" s="19"/>
      <c r="B343" s="29" t="s">
        <v>262</v>
      </c>
      <c r="C343" s="21" t="s">
        <v>19</v>
      </c>
      <c r="D343" s="59"/>
    </row>
    <row r="344" s="18" customFormat="true" ht="15" hidden="true" customHeight="false" outlineLevel="0" collapsed="false">
      <c r="A344" s="19"/>
      <c r="B344" s="29" t="s">
        <v>263</v>
      </c>
      <c r="C344" s="21" t="s">
        <v>70</v>
      </c>
      <c r="D344" s="59"/>
    </row>
    <row r="345" s="18" customFormat="true" ht="30" hidden="true" customHeight="false" outlineLevel="0" collapsed="false">
      <c r="A345" s="19" t="n">
        <f aca="false">A342+1</f>
        <v>116</v>
      </c>
      <c r="B345" s="48" t="s">
        <v>264</v>
      </c>
      <c r="C345" s="26" t="s">
        <v>99</v>
      </c>
      <c r="D345" s="59"/>
    </row>
    <row r="346" s="18" customFormat="true" ht="18" hidden="true" customHeight="false" outlineLevel="0" collapsed="false">
      <c r="A346" s="19"/>
      <c r="B346" s="34" t="s">
        <v>265</v>
      </c>
      <c r="C346" s="26" t="s">
        <v>99</v>
      </c>
      <c r="D346" s="59"/>
    </row>
    <row r="347" s="18" customFormat="true" ht="15" hidden="true" customHeight="false" outlineLevel="0" collapsed="false">
      <c r="A347" s="19"/>
      <c r="B347" s="40" t="s">
        <v>57</v>
      </c>
      <c r="C347" s="38" t="s">
        <v>58</v>
      </c>
      <c r="D347" s="59"/>
    </row>
    <row r="348" s="18" customFormat="true" ht="18" hidden="true" customHeight="false" outlineLevel="0" collapsed="false">
      <c r="A348" s="68" t="n">
        <f aca="false">A345+1</f>
        <v>117</v>
      </c>
      <c r="B348" s="67" t="s">
        <v>251</v>
      </c>
      <c r="C348" s="71" t="s">
        <v>33</v>
      </c>
      <c r="D348" s="59"/>
    </row>
    <row r="349" s="18" customFormat="true" ht="18" hidden="true" customHeight="false" outlineLevel="0" collapsed="false">
      <c r="A349" s="68"/>
      <c r="B349" s="69" t="s">
        <v>252</v>
      </c>
      <c r="C349" s="71" t="s">
        <v>33</v>
      </c>
      <c r="D349" s="59"/>
    </row>
    <row r="350" s="18" customFormat="true" ht="15" hidden="true" customHeight="false" outlineLevel="0" collapsed="false">
      <c r="A350" s="19" t="n">
        <f aca="false">A348+1</f>
        <v>118</v>
      </c>
      <c r="B350" s="30" t="s">
        <v>266</v>
      </c>
      <c r="C350" s="31" t="s">
        <v>13</v>
      </c>
      <c r="D350" s="59"/>
    </row>
    <row r="351" s="18" customFormat="true" ht="15" hidden="true" customHeight="false" outlineLevel="0" collapsed="false">
      <c r="A351" s="19"/>
      <c r="B351" s="73" t="s">
        <v>267</v>
      </c>
      <c r="C351" s="21"/>
      <c r="D351" s="59"/>
    </row>
    <row r="352" s="18" customFormat="true" ht="45" hidden="true" customHeight="false" outlineLevel="0" collapsed="false">
      <c r="A352" s="19" t="n">
        <f aca="false">A350+1</f>
        <v>119</v>
      </c>
      <c r="B352" s="20" t="s">
        <v>268</v>
      </c>
      <c r="C352" s="21" t="s">
        <v>21</v>
      </c>
      <c r="D352" s="59"/>
    </row>
    <row r="353" s="18" customFormat="true" ht="15" hidden="true" customHeight="false" outlineLevel="0" collapsed="false">
      <c r="A353" s="19" t="n">
        <f aca="false">A352+1</f>
        <v>120</v>
      </c>
      <c r="B353" s="30" t="s">
        <v>266</v>
      </c>
      <c r="C353" s="31" t="s">
        <v>13</v>
      </c>
      <c r="D353" s="59"/>
    </row>
    <row r="354" s="18" customFormat="true" ht="15" hidden="true" customHeight="false" outlineLevel="0" collapsed="false">
      <c r="A354" s="19"/>
      <c r="B354" s="73" t="s">
        <v>269</v>
      </c>
      <c r="C354" s="21"/>
      <c r="D354" s="59"/>
    </row>
    <row r="355" s="18" customFormat="true" ht="45" hidden="true" customHeight="false" outlineLevel="0" collapsed="false">
      <c r="A355" s="19" t="n">
        <f aca="false">A353+1</f>
        <v>121</v>
      </c>
      <c r="B355" s="20" t="s">
        <v>270</v>
      </c>
      <c r="C355" s="21" t="s">
        <v>21</v>
      </c>
      <c r="D355" s="59"/>
    </row>
    <row r="356" s="18" customFormat="true" ht="30" hidden="true" customHeight="false" outlineLevel="0" collapsed="false">
      <c r="A356" s="19" t="n">
        <f aca="false">A355+1</f>
        <v>122</v>
      </c>
      <c r="B356" s="30" t="s">
        <v>271</v>
      </c>
      <c r="C356" s="31" t="s">
        <v>21</v>
      </c>
      <c r="D356" s="59"/>
    </row>
    <row r="357" s="18" customFormat="true" ht="30" hidden="false" customHeight="false" outlineLevel="0" collapsed="false">
      <c r="A357" s="19" t="s">
        <v>272</v>
      </c>
      <c r="B357" s="20" t="s">
        <v>273</v>
      </c>
      <c r="C357" s="21" t="s">
        <v>166</v>
      </c>
      <c r="D357" s="59" t="n">
        <f aca="false">D359</f>
        <v>877</v>
      </c>
    </row>
    <row r="358" s="18" customFormat="true" ht="15" hidden="false" customHeight="false" outlineLevel="0" collapsed="false">
      <c r="A358" s="19"/>
      <c r="B358" s="29" t="s">
        <v>167</v>
      </c>
      <c r="C358" s="21" t="s">
        <v>30</v>
      </c>
      <c r="D358" s="59" t="n">
        <f aca="false">D357*0.15</f>
        <v>131.55</v>
      </c>
    </row>
    <row r="359" s="18" customFormat="true" ht="30" hidden="false" customHeight="false" outlineLevel="0" collapsed="false">
      <c r="A359" s="19" t="s">
        <v>274</v>
      </c>
      <c r="B359" s="48" t="s">
        <v>275</v>
      </c>
      <c r="C359" s="21" t="s">
        <v>11</v>
      </c>
      <c r="D359" s="59" t="n">
        <v>877</v>
      </c>
    </row>
    <row r="360" s="18" customFormat="true" ht="15" hidden="false" customHeight="false" outlineLevel="0" collapsed="false">
      <c r="A360" s="19"/>
      <c r="B360" s="29" t="s">
        <v>173</v>
      </c>
      <c r="C360" s="21" t="s">
        <v>30</v>
      </c>
      <c r="D360" s="59" t="n">
        <f aca="false">4.5*D359</f>
        <v>3946.5</v>
      </c>
    </row>
    <row r="361" s="77" customFormat="true" ht="15.75" hidden="false" customHeight="false" outlineLevel="0" collapsed="false">
      <c r="A361" s="74"/>
      <c r="B361" s="75"/>
      <c r="C361" s="74"/>
      <c r="D361" s="76"/>
    </row>
    <row r="362" s="12" customFormat="true" ht="11.25" hidden="false" customHeight="false" outlineLevel="0" collapsed="false">
      <c r="A362" s="78"/>
      <c r="B362" s="79"/>
      <c r="C362" s="78"/>
      <c r="D362" s="80"/>
    </row>
    <row r="363" s="12" customFormat="true" ht="11.25" hidden="false" customHeight="false" outlineLevel="0" collapsed="false">
      <c r="A363" s="81"/>
      <c r="B363" s="82"/>
      <c r="C363" s="81"/>
      <c r="D363" s="83"/>
    </row>
    <row r="364" s="12" customFormat="true" ht="11.25" hidden="false" customHeight="false" outlineLevel="0" collapsed="false">
      <c r="A364" s="84"/>
      <c r="B364" s="79"/>
      <c r="C364" s="78"/>
      <c r="D364" s="80"/>
    </row>
    <row r="365" s="12" customFormat="true" ht="11.25" hidden="false" customHeight="false" outlineLevel="0" collapsed="false">
      <c r="A365" s="84"/>
      <c r="B365" s="85"/>
      <c r="C365" s="85"/>
      <c r="D365" s="86"/>
    </row>
    <row r="366" customFormat="false" ht="12.75" hidden="false" customHeight="false" outlineLevel="0" collapsed="false">
      <c r="A366" s="87"/>
      <c r="B366" s="79"/>
      <c r="C366" s="88"/>
      <c r="D366" s="80"/>
    </row>
    <row r="367" s="12" customFormat="true" ht="11.25" hidden="false" customHeight="false" outlineLevel="0" collapsed="false">
      <c r="A367" s="18"/>
      <c r="B367" s="79"/>
      <c r="C367" s="89"/>
      <c r="D367" s="86"/>
    </row>
    <row r="368" s="12" customFormat="true" ht="11.25" hidden="false" customHeight="false" outlineLevel="0" collapsed="false">
      <c r="A368" s="18"/>
      <c r="B368" s="90"/>
      <c r="C368" s="89"/>
      <c r="D368" s="86"/>
    </row>
    <row r="369" s="12" customFormat="true" ht="11.25" hidden="false" customHeight="false" outlineLevel="0" collapsed="false">
      <c r="A369" s="18"/>
      <c r="B369" s="79"/>
      <c r="C369" s="89"/>
      <c r="D369" s="86"/>
    </row>
    <row r="370" s="12" customFormat="true" ht="11.25" hidden="false" customHeight="false" outlineLevel="0" collapsed="false">
      <c r="A370" s="18"/>
      <c r="B370" s="90"/>
      <c r="C370" s="89"/>
      <c r="D370" s="86"/>
    </row>
    <row r="373" s="12" customFormat="true" ht="11.25" hidden="false" customHeight="false" outlineLevel="0" collapsed="false">
      <c r="B373" s="91"/>
      <c r="C373" s="92"/>
    </row>
    <row r="374" s="12" customFormat="true" ht="11.25" hidden="false" customHeight="false" outlineLevel="0" collapsed="false">
      <c r="B374" s="91"/>
      <c r="C374" s="92"/>
    </row>
    <row r="375" s="12" customFormat="true" ht="11.25" hidden="false" customHeight="false" outlineLevel="0" collapsed="false">
      <c r="B375" s="91"/>
      <c r="C375" s="92"/>
    </row>
    <row r="379" customFormat="false" ht="12.75" hidden="false" customHeight="false" outlineLevel="0" collapsed="false">
      <c r="B379" s="93"/>
      <c r="C379" s="93"/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78" activeCellId="0" sqref="J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3.13"/>
    <col collapsed="false" customWidth="true" hidden="false" outlineLevel="0" max="3" min="3" style="3" width="8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</row>
    <row r="2" s="5" customFormat="true" ht="12.75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true" outlineLevel="0" collapsed="false">
      <c r="A3" s="4"/>
      <c r="B3" s="4"/>
      <c r="C3" s="4"/>
      <c r="D3" s="4"/>
    </row>
    <row r="4" customFormat="false" ht="12.75" hidden="false" customHeight="true" outlineLevel="0" collapsed="false">
      <c r="A4" s="6" t="s">
        <v>2</v>
      </c>
      <c r="B4" s="6"/>
      <c r="C4" s="6"/>
      <c r="D4" s="6"/>
    </row>
    <row r="5" customFormat="false" ht="21.75" hidden="false" customHeight="true" outlineLevel="0" collapsed="false">
      <c r="A5" s="94" t="s">
        <v>276</v>
      </c>
      <c r="B5" s="94"/>
      <c r="C5" s="94"/>
      <c r="D5" s="94"/>
    </row>
    <row r="6" customFormat="false" ht="12.75" hidden="false" customHeight="true" outlineLevel="0" collapsed="false">
      <c r="A6" s="95"/>
      <c r="B6" s="95"/>
      <c r="C6" s="95"/>
      <c r="D6" s="95"/>
    </row>
    <row r="7" s="12" customFormat="tru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</row>
    <row r="8" s="12" customFormat="true" ht="51" hidden="false" customHeight="true" outlineLevel="0" collapsed="false">
      <c r="A8" s="11"/>
      <c r="B8" s="11"/>
      <c r="C8" s="11"/>
      <c r="D8" s="11"/>
    </row>
    <row r="9" s="12" customFormat="true" ht="12" hidden="false" customHeight="true" outlineLevel="0" collapsed="false">
      <c r="A9" s="13" t="n">
        <v>1</v>
      </c>
      <c r="B9" s="13" t="n">
        <v>3</v>
      </c>
      <c r="C9" s="13" t="n">
        <v>4</v>
      </c>
      <c r="D9" s="13" t="n">
        <f aca="false">1+C9</f>
        <v>5</v>
      </c>
    </row>
    <row r="10" s="18" customFormat="true" ht="15.75" hidden="true" customHeight="false" outlineLevel="0" collapsed="false">
      <c r="A10" s="14"/>
      <c r="B10" s="15" t="s">
        <v>9</v>
      </c>
      <c r="C10" s="16"/>
      <c r="D10" s="17"/>
    </row>
    <row r="11" s="18" customFormat="true" ht="18" hidden="true" customHeight="false" outlineLevel="0" collapsed="false">
      <c r="A11" s="19" t="n">
        <v>1</v>
      </c>
      <c r="B11" s="20" t="s">
        <v>10</v>
      </c>
      <c r="C11" s="21" t="s">
        <v>11</v>
      </c>
      <c r="D11" s="22"/>
    </row>
    <row r="12" s="23" customFormat="true" ht="15" hidden="true" customHeight="false" outlineLevel="0" collapsed="false">
      <c r="A12" s="19" t="n">
        <f aca="false">A11+1</f>
        <v>2</v>
      </c>
      <c r="B12" s="20" t="s">
        <v>12</v>
      </c>
      <c r="C12" s="21" t="s">
        <v>13</v>
      </c>
      <c r="D12" s="22" t="n">
        <f aca="false">[3]D1!E19-'[3]D1-1'!E19</f>
        <v>0</v>
      </c>
    </row>
    <row r="13" s="24" customFormat="true" ht="15" hidden="true" customHeight="false" outlineLevel="0" collapsed="false">
      <c r="A13" s="19" t="n">
        <f aca="false">A12+1</f>
        <v>3</v>
      </c>
      <c r="B13" s="20" t="s">
        <v>14</v>
      </c>
      <c r="C13" s="21" t="s">
        <v>13</v>
      </c>
      <c r="D13" s="22"/>
    </row>
    <row r="14" s="25" customFormat="true" ht="15" hidden="true" customHeight="false" outlineLevel="0" collapsed="false">
      <c r="A14" s="19" t="n">
        <f aca="false">A13+1</f>
        <v>4</v>
      </c>
      <c r="B14" s="20" t="s">
        <v>15</v>
      </c>
      <c r="C14" s="21" t="s">
        <v>13</v>
      </c>
      <c r="D14" s="22"/>
    </row>
    <row r="15" s="25" customFormat="true" ht="15" hidden="true" customHeight="false" outlineLevel="0" collapsed="false">
      <c r="A15" s="19" t="n">
        <f aca="false">A14+1</f>
        <v>5</v>
      </c>
      <c r="B15" s="20" t="s">
        <v>16</v>
      </c>
      <c r="C15" s="21" t="s">
        <v>13</v>
      </c>
      <c r="D15" s="22"/>
    </row>
    <row r="16" s="18" customFormat="true" ht="18" hidden="true" customHeight="false" outlineLevel="0" collapsed="false">
      <c r="A16" s="19" t="n">
        <f aca="false">A15+1</f>
        <v>6</v>
      </c>
      <c r="B16" s="20" t="s">
        <v>17</v>
      </c>
      <c r="C16" s="21" t="s">
        <v>11</v>
      </c>
      <c r="D16" s="22"/>
    </row>
    <row r="17" s="18" customFormat="true" ht="30" hidden="true" customHeight="false" outlineLevel="0" collapsed="false">
      <c r="A17" s="19" t="n">
        <f aca="false">A16+1</f>
        <v>7</v>
      </c>
      <c r="B17" s="20" t="s">
        <v>18</v>
      </c>
      <c r="C17" s="21" t="s">
        <v>19</v>
      </c>
      <c r="D17" s="22"/>
    </row>
    <row r="18" s="18" customFormat="true" ht="15" hidden="true" customHeight="false" outlineLevel="0" collapsed="false">
      <c r="A18" s="19" t="n">
        <f aca="false">A17+1</f>
        <v>8</v>
      </c>
      <c r="B18" s="20" t="s">
        <v>20</v>
      </c>
      <c r="C18" s="21" t="s">
        <v>21</v>
      </c>
      <c r="D18" s="22"/>
    </row>
    <row r="19" s="18" customFormat="true" ht="18" hidden="true" customHeight="false" outlineLevel="0" collapsed="false">
      <c r="A19" s="19" t="n">
        <f aca="false">A18+1</f>
        <v>9</v>
      </c>
      <c r="B19" s="20" t="s">
        <v>22</v>
      </c>
      <c r="C19" s="21" t="s">
        <v>19</v>
      </c>
      <c r="D19" s="22"/>
    </row>
    <row r="20" s="18" customFormat="true" ht="18" hidden="true" customHeight="false" outlineLevel="0" collapsed="false">
      <c r="A20" s="19" t="n">
        <f aca="false">A19+1</f>
        <v>10</v>
      </c>
      <c r="B20" s="20" t="s">
        <v>23</v>
      </c>
      <c r="C20" s="21" t="s">
        <v>24</v>
      </c>
      <c r="D20" s="22"/>
    </row>
    <row r="21" s="18" customFormat="true" ht="15.75" hidden="true" customHeight="false" outlineLevel="0" collapsed="false">
      <c r="A21" s="26"/>
      <c r="B21" s="15" t="s">
        <v>25</v>
      </c>
      <c r="C21" s="21"/>
      <c r="D21" s="22"/>
    </row>
    <row r="22" s="18" customFormat="true" ht="45" hidden="true" customHeight="false" outlineLevel="0" collapsed="false">
      <c r="A22" s="19" t="n">
        <f aca="false">A20+1</f>
        <v>11</v>
      </c>
      <c r="B22" s="27" t="s">
        <v>26</v>
      </c>
      <c r="C22" s="21" t="s">
        <v>19</v>
      </c>
      <c r="D22" s="22"/>
    </row>
    <row r="23" s="18" customFormat="true" ht="15" hidden="true" customHeight="false" outlineLevel="0" collapsed="false">
      <c r="A23" s="19"/>
      <c r="B23" s="28" t="s">
        <v>27</v>
      </c>
      <c r="C23" s="21" t="s">
        <v>24</v>
      </c>
      <c r="D23" s="22"/>
    </row>
    <row r="24" s="18" customFormat="true" ht="18" hidden="true" customHeight="false" outlineLevel="0" collapsed="false">
      <c r="A24" s="19" t="n">
        <f aca="false">A22+1</f>
        <v>12</v>
      </c>
      <c r="B24" s="20" t="s">
        <v>28</v>
      </c>
      <c r="C24" s="21" t="s">
        <v>19</v>
      </c>
      <c r="D24" s="22"/>
    </row>
    <row r="25" s="18" customFormat="true" ht="15" hidden="true" customHeight="false" outlineLevel="0" collapsed="false">
      <c r="A25" s="19"/>
      <c r="B25" s="29" t="s">
        <v>29</v>
      </c>
      <c r="C25" s="21" t="s">
        <v>30</v>
      </c>
      <c r="D25" s="22"/>
    </row>
    <row r="26" s="18" customFormat="true" ht="18" hidden="true" customHeight="false" outlineLevel="0" collapsed="false">
      <c r="A26" s="19"/>
      <c r="B26" s="28" t="s">
        <v>31</v>
      </c>
      <c r="C26" s="21" t="s">
        <v>19</v>
      </c>
      <c r="D26" s="22"/>
    </row>
    <row r="27" s="18" customFormat="true" ht="30" hidden="true" customHeight="false" outlineLevel="0" collapsed="false">
      <c r="A27" s="19" t="n">
        <f aca="false">A24+1</f>
        <v>13</v>
      </c>
      <c r="B27" s="30" t="s">
        <v>32</v>
      </c>
      <c r="C27" s="31" t="s">
        <v>33</v>
      </c>
      <c r="D27" s="22"/>
    </row>
    <row r="28" s="18" customFormat="true" ht="15" hidden="true" customHeight="false" outlineLevel="0" collapsed="false">
      <c r="A28" s="19"/>
      <c r="B28" s="28" t="s">
        <v>34</v>
      </c>
      <c r="C28" s="21" t="s">
        <v>30</v>
      </c>
      <c r="D28" s="22"/>
    </row>
    <row r="29" s="18" customFormat="true" ht="18" hidden="true" customHeight="false" outlineLevel="0" collapsed="false">
      <c r="A29" s="19" t="n">
        <f aca="false">A27+1</f>
        <v>14</v>
      </c>
      <c r="B29" s="20" t="s">
        <v>35</v>
      </c>
      <c r="C29" s="21" t="s">
        <v>19</v>
      </c>
      <c r="D29" s="22"/>
    </row>
    <row r="30" s="18" customFormat="true" ht="15" hidden="true" customHeight="false" outlineLevel="0" collapsed="false">
      <c r="A30" s="19"/>
      <c r="B30" s="29" t="s">
        <v>36</v>
      </c>
      <c r="C30" s="21" t="s">
        <v>30</v>
      </c>
      <c r="D30" s="22"/>
    </row>
    <row r="31" s="18" customFormat="true" ht="18" hidden="true" customHeight="false" outlineLevel="0" collapsed="false">
      <c r="A31" s="19"/>
      <c r="B31" s="28" t="s">
        <v>31</v>
      </c>
      <c r="C31" s="21" t="s">
        <v>19</v>
      </c>
      <c r="D31" s="22"/>
      <c r="E31" s="32"/>
    </row>
    <row r="32" s="18" customFormat="true" ht="30" hidden="true" customHeight="false" outlineLevel="0" collapsed="false">
      <c r="A32" s="19" t="n">
        <f aca="false">A29+1</f>
        <v>15</v>
      </c>
      <c r="B32" s="20" t="s">
        <v>37</v>
      </c>
      <c r="C32" s="21" t="s">
        <v>11</v>
      </c>
      <c r="D32" s="22"/>
    </row>
    <row r="33" s="18" customFormat="true" ht="15" hidden="true" customHeight="false" outlineLevel="0" collapsed="false">
      <c r="A33" s="19"/>
      <c r="B33" s="28" t="s">
        <v>38</v>
      </c>
      <c r="C33" s="21" t="s">
        <v>30</v>
      </c>
      <c r="D33" s="22"/>
    </row>
    <row r="34" s="18" customFormat="true" ht="15" hidden="true" customHeight="false" outlineLevel="0" collapsed="false">
      <c r="A34" s="19"/>
      <c r="B34" s="29" t="s">
        <v>39</v>
      </c>
      <c r="C34" s="21" t="s">
        <v>40</v>
      </c>
      <c r="D34" s="22"/>
    </row>
    <row r="35" s="18" customFormat="true" ht="30" hidden="true" customHeight="false" outlineLevel="0" collapsed="false">
      <c r="A35" s="19" t="n">
        <f aca="false">A32+1</f>
        <v>16</v>
      </c>
      <c r="B35" s="33" t="s">
        <v>41</v>
      </c>
      <c r="C35" s="21" t="s">
        <v>11</v>
      </c>
      <c r="D35" s="22"/>
    </row>
    <row r="36" s="18" customFormat="true" ht="15" hidden="true" customHeight="false" outlineLevel="0" collapsed="false">
      <c r="A36" s="19"/>
      <c r="B36" s="34" t="s">
        <v>42</v>
      </c>
      <c r="C36" s="21" t="s">
        <v>30</v>
      </c>
      <c r="D36" s="22"/>
    </row>
    <row r="37" s="18" customFormat="true" ht="15" hidden="true" customHeight="false" outlineLevel="0" collapsed="false">
      <c r="A37" s="19"/>
      <c r="B37" s="34" t="s">
        <v>43</v>
      </c>
      <c r="C37" s="21" t="s">
        <v>30</v>
      </c>
      <c r="D37" s="22"/>
    </row>
    <row r="38" s="18" customFormat="true" ht="30" hidden="true" customHeight="false" outlineLevel="0" collapsed="false">
      <c r="A38" s="19" t="n">
        <f aca="false">A35+1</f>
        <v>17</v>
      </c>
      <c r="B38" s="27" t="s">
        <v>44</v>
      </c>
      <c r="C38" s="21" t="s">
        <v>21</v>
      </c>
      <c r="D38" s="22"/>
    </row>
    <row r="39" s="18" customFormat="true" ht="30" hidden="true" customHeight="false" outlineLevel="0" collapsed="false">
      <c r="A39" s="19"/>
      <c r="B39" s="35" t="s">
        <v>45</v>
      </c>
      <c r="C39" s="31" t="s">
        <v>21</v>
      </c>
      <c r="D39" s="22"/>
    </row>
    <row r="40" s="18" customFormat="true" ht="15" hidden="true" customHeight="false" outlineLevel="0" collapsed="false">
      <c r="A40" s="19"/>
      <c r="B40" s="35" t="s">
        <v>46</v>
      </c>
      <c r="C40" s="31" t="s">
        <v>21</v>
      </c>
      <c r="D40" s="22"/>
    </row>
    <row r="41" s="18" customFormat="true" ht="15" hidden="true" customHeight="false" outlineLevel="0" collapsed="false">
      <c r="A41" s="19"/>
      <c r="B41" s="35" t="s">
        <v>47</v>
      </c>
      <c r="C41" s="31" t="s">
        <v>21</v>
      </c>
      <c r="D41" s="22"/>
    </row>
    <row r="42" s="18" customFormat="true" ht="15" hidden="true" customHeight="false" outlineLevel="0" collapsed="false">
      <c r="A42" s="19"/>
      <c r="B42" s="35" t="s">
        <v>48</v>
      </c>
      <c r="C42" s="31" t="s">
        <v>21</v>
      </c>
      <c r="D42" s="22"/>
    </row>
    <row r="43" s="18" customFormat="true" ht="15.75" hidden="true" customHeight="false" outlineLevel="0" collapsed="false">
      <c r="A43" s="26"/>
      <c r="B43" s="15" t="s">
        <v>49</v>
      </c>
      <c r="C43" s="21"/>
      <c r="D43" s="22"/>
    </row>
    <row r="44" s="18" customFormat="true" ht="30" hidden="true" customHeight="false" outlineLevel="0" collapsed="false">
      <c r="A44" s="19" t="n">
        <f aca="false">A38+1</f>
        <v>18</v>
      </c>
      <c r="B44" s="20" t="s">
        <v>50</v>
      </c>
      <c r="C44" s="21" t="s">
        <v>19</v>
      </c>
      <c r="D44" s="22"/>
    </row>
    <row r="45" s="18" customFormat="true" ht="30" hidden="true" customHeight="false" outlineLevel="0" collapsed="false">
      <c r="A45" s="36" t="n">
        <f aca="false">A44+1</f>
        <v>19</v>
      </c>
      <c r="B45" s="37" t="s">
        <v>51</v>
      </c>
      <c r="C45" s="38" t="s">
        <v>33</v>
      </c>
      <c r="D45" s="22"/>
    </row>
    <row r="46" s="18" customFormat="true" ht="15" hidden="true" customHeight="false" outlineLevel="0" collapsed="false">
      <c r="A46" s="36"/>
      <c r="B46" s="28" t="s">
        <v>52</v>
      </c>
      <c r="C46" s="26" t="s">
        <v>30</v>
      </c>
      <c r="D46" s="22"/>
    </row>
    <row r="47" s="18" customFormat="true" ht="45" hidden="true" customHeight="false" outlineLevel="0" collapsed="false">
      <c r="A47" s="19" t="n">
        <f aca="false">A45+1</f>
        <v>20</v>
      </c>
      <c r="B47" s="27" t="s">
        <v>53</v>
      </c>
      <c r="C47" s="31" t="s">
        <v>33</v>
      </c>
      <c r="D47" s="22"/>
    </row>
    <row r="48" s="18" customFormat="true" ht="18" hidden="true" customHeight="false" outlineLevel="0" collapsed="false">
      <c r="A48" s="19"/>
      <c r="B48" s="28" t="s">
        <v>54</v>
      </c>
      <c r="C48" s="31" t="s">
        <v>33</v>
      </c>
      <c r="D48" s="22"/>
    </row>
    <row r="49" s="18" customFormat="true" ht="15" hidden="true" customHeight="false" outlineLevel="0" collapsed="false">
      <c r="A49" s="19"/>
      <c r="B49" s="28" t="s">
        <v>55</v>
      </c>
      <c r="C49" s="31" t="s">
        <v>30</v>
      </c>
      <c r="D49" s="22"/>
    </row>
    <row r="50" s="18" customFormat="true" ht="30" hidden="true" customHeight="false" outlineLevel="0" collapsed="false">
      <c r="A50" s="19" t="n">
        <f aca="false">A47+1</f>
        <v>21</v>
      </c>
      <c r="B50" s="20" t="s">
        <v>56</v>
      </c>
      <c r="C50" s="21" t="s">
        <v>19</v>
      </c>
      <c r="D50" s="22"/>
    </row>
    <row r="51" s="18" customFormat="true" ht="15" hidden="true" customHeight="false" outlineLevel="0" collapsed="false">
      <c r="A51" s="19"/>
      <c r="B51" s="40" t="s">
        <v>57</v>
      </c>
      <c r="C51" s="38" t="s">
        <v>58</v>
      </c>
      <c r="D51" s="22"/>
    </row>
    <row r="52" s="18" customFormat="true" ht="15.75" hidden="true" customHeight="false" outlineLevel="0" collapsed="false">
      <c r="A52" s="19"/>
      <c r="B52" s="15" t="s">
        <v>59</v>
      </c>
      <c r="C52" s="21"/>
      <c r="D52" s="22"/>
    </row>
    <row r="53" s="18" customFormat="true" ht="15" hidden="true" customHeight="false" outlineLevel="0" collapsed="false">
      <c r="A53" s="19"/>
      <c r="B53" s="41" t="s">
        <v>60</v>
      </c>
      <c r="C53" s="42"/>
      <c r="D53" s="22"/>
    </row>
    <row r="54" s="18" customFormat="true" ht="30" hidden="true" customHeight="false" outlineLevel="0" collapsed="false">
      <c r="A54" s="19" t="n">
        <f aca="false">A50+1</f>
        <v>22</v>
      </c>
      <c r="B54" s="44" t="s">
        <v>61</v>
      </c>
      <c r="C54" s="42" t="s">
        <v>62</v>
      </c>
      <c r="D54" s="22"/>
    </row>
    <row r="55" s="18" customFormat="true" ht="15" hidden="true" customHeight="false" outlineLevel="0" collapsed="false">
      <c r="A55" s="19"/>
      <c r="B55" s="45" t="s">
        <v>63</v>
      </c>
      <c r="C55" s="42" t="s">
        <v>62</v>
      </c>
      <c r="D55" s="22"/>
    </row>
    <row r="56" s="18" customFormat="true" ht="15" hidden="true" customHeight="false" outlineLevel="0" collapsed="false">
      <c r="A56" s="19"/>
      <c r="B56" s="28" t="s">
        <v>64</v>
      </c>
      <c r="C56" s="21" t="s">
        <v>65</v>
      </c>
      <c r="D56" s="22"/>
    </row>
    <row r="57" s="18" customFormat="true" ht="15" hidden="true" customHeight="false" outlineLevel="0" collapsed="false">
      <c r="A57" s="19" t="n">
        <f aca="false">A54+1</f>
        <v>23</v>
      </c>
      <c r="B57" s="47" t="s">
        <v>35</v>
      </c>
      <c r="C57" s="31" t="s">
        <v>62</v>
      </c>
      <c r="D57" s="22"/>
    </row>
    <row r="58" s="18" customFormat="true" ht="15" hidden="true" customHeight="false" outlineLevel="0" collapsed="false">
      <c r="A58" s="19"/>
      <c r="B58" s="28" t="s">
        <v>36</v>
      </c>
      <c r="C58" s="31" t="s">
        <v>30</v>
      </c>
      <c r="D58" s="22"/>
    </row>
    <row r="59" s="18" customFormat="true" ht="15" hidden="true" customHeight="false" outlineLevel="0" collapsed="false">
      <c r="A59" s="19"/>
      <c r="B59" s="29" t="s">
        <v>31</v>
      </c>
      <c r="C59" s="21" t="s">
        <v>62</v>
      </c>
      <c r="D59" s="22"/>
    </row>
    <row r="60" s="18" customFormat="true" ht="15" hidden="true" customHeight="false" outlineLevel="0" collapsed="false">
      <c r="A60" s="19"/>
      <c r="B60" s="41" t="s">
        <v>66</v>
      </c>
      <c r="C60" s="21"/>
      <c r="D60" s="22"/>
    </row>
    <row r="61" s="18" customFormat="true" ht="30" hidden="true" customHeight="false" outlineLevel="0" collapsed="false">
      <c r="A61" s="19" t="n">
        <f aca="false">A57+1</f>
        <v>24</v>
      </c>
      <c r="B61" s="20" t="s">
        <v>67</v>
      </c>
      <c r="C61" s="21" t="s">
        <v>11</v>
      </c>
      <c r="D61" s="22"/>
    </row>
    <row r="62" s="18" customFormat="true" ht="18" hidden="true" customHeight="false" outlineLevel="0" collapsed="false">
      <c r="A62" s="19"/>
      <c r="B62" s="29" t="s">
        <v>68</v>
      </c>
      <c r="C62" s="21" t="s">
        <v>11</v>
      </c>
      <c r="D62" s="22"/>
    </row>
    <row r="63" s="18" customFormat="true" ht="15" hidden="true" customHeight="false" outlineLevel="0" collapsed="false">
      <c r="A63" s="19" t="n">
        <f aca="false">A61+1</f>
        <v>25</v>
      </c>
      <c r="B63" s="20" t="s">
        <v>69</v>
      </c>
      <c r="C63" s="21" t="s">
        <v>70</v>
      </c>
      <c r="D63" s="22"/>
    </row>
    <row r="64" s="18" customFormat="true" ht="15" hidden="true" customHeight="false" outlineLevel="0" collapsed="false">
      <c r="A64" s="19"/>
      <c r="B64" s="29" t="s">
        <v>71</v>
      </c>
      <c r="C64" s="21" t="s">
        <v>70</v>
      </c>
      <c r="D64" s="22"/>
    </row>
    <row r="65" s="18" customFormat="true" ht="15" hidden="true" customHeight="false" outlineLevel="0" collapsed="false">
      <c r="A65" s="19"/>
      <c r="B65" s="29" t="s">
        <v>64</v>
      </c>
      <c r="C65" s="21" t="s">
        <v>24</v>
      </c>
      <c r="D65" s="22"/>
    </row>
    <row r="66" s="18" customFormat="true" ht="33.75" hidden="true" customHeight="true" outlineLevel="0" collapsed="false">
      <c r="A66" s="19" t="n">
        <f aca="false">A63+1</f>
        <v>26</v>
      </c>
      <c r="B66" s="20" t="s">
        <v>72</v>
      </c>
      <c r="C66" s="21" t="s">
        <v>19</v>
      </c>
      <c r="D66" s="22"/>
    </row>
    <row r="67" s="18" customFormat="true" ht="18" hidden="true" customHeight="false" outlineLevel="0" collapsed="false">
      <c r="A67" s="19"/>
      <c r="B67" s="29" t="s">
        <v>73</v>
      </c>
      <c r="C67" s="21" t="s">
        <v>19</v>
      </c>
      <c r="D67" s="22"/>
    </row>
    <row r="68" s="18" customFormat="true" ht="15" hidden="true" customHeight="false" outlineLevel="0" collapsed="false">
      <c r="A68" s="19"/>
      <c r="B68" s="29"/>
      <c r="C68" s="21"/>
      <c r="D68" s="22"/>
    </row>
    <row r="69" s="18" customFormat="true" ht="18" hidden="true" customHeight="false" outlineLevel="0" collapsed="false">
      <c r="A69" s="19" t="n">
        <f aca="false">A66+1</f>
        <v>27</v>
      </c>
      <c r="B69" s="37" t="s">
        <v>74</v>
      </c>
      <c r="C69" s="21" t="s">
        <v>19</v>
      </c>
      <c r="D69" s="22"/>
    </row>
    <row r="70" s="18" customFormat="true" ht="18" hidden="true" customHeight="false" outlineLevel="0" collapsed="false">
      <c r="A70" s="19"/>
      <c r="B70" s="34" t="s">
        <v>75</v>
      </c>
      <c r="C70" s="21" t="s">
        <v>19</v>
      </c>
      <c r="D70" s="22"/>
    </row>
    <row r="71" s="18" customFormat="true" ht="15" hidden="true" customHeight="false" outlineLevel="0" collapsed="false">
      <c r="A71" s="19"/>
      <c r="B71" s="28" t="s">
        <v>76</v>
      </c>
      <c r="C71" s="21" t="s">
        <v>21</v>
      </c>
      <c r="D71" s="22"/>
    </row>
    <row r="72" s="18" customFormat="true" ht="15" hidden="true" customHeight="false" outlineLevel="0" collapsed="false">
      <c r="A72" s="19"/>
      <c r="B72" s="41" t="s">
        <v>77</v>
      </c>
      <c r="C72" s="21"/>
      <c r="D72" s="22"/>
    </row>
    <row r="73" s="18" customFormat="true" ht="18" hidden="true" customHeight="false" outlineLevel="0" collapsed="false">
      <c r="A73" s="19" t="n">
        <f aca="false">A69+1</f>
        <v>28</v>
      </c>
      <c r="B73" s="37" t="s">
        <v>78</v>
      </c>
      <c r="C73" s="21" t="s">
        <v>19</v>
      </c>
      <c r="D73" s="22"/>
    </row>
    <row r="74" s="18" customFormat="true" ht="18" hidden="true" customHeight="false" outlineLevel="0" collapsed="false">
      <c r="A74" s="19"/>
      <c r="B74" s="34" t="s">
        <v>75</v>
      </c>
      <c r="C74" s="21" t="s">
        <v>19</v>
      </c>
      <c r="D74" s="22"/>
    </row>
    <row r="75" s="18" customFormat="true" ht="15" hidden="true" customHeight="false" outlineLevel="0" collapsed="false">
      <c r="A75" s="19"/>
      <c r="B75" s="28" t="s">
        <v>79</v>
      </c>
      <c r="C75" s="21" t="s">
        <v>21</v>
      </c>
      <c r="D75" s="22"/>
    </row>
    <row r="76" s="18" customFormat="true" ht="45" hidden="true" customHeight="false" outlineLevel="0" collapsed="false">
      <c r="A76" s="19" t="n">
        <f aca="false">A73+1</f>
        <v>29</v>
      </c>
      <c r="B76" s="30" t="s">
        <v>80</v>
      </c>
      <c r="C76" s="31" t="s">
        <v>33</v>
      </c>
      <c r="D76" s="22"/>
    </row>
    <row r="77" s="18" customFormat="true" ht="18" hidden="true" customHeight="false" outlineLevel="0" collapsed="false">
      <c r="A77" s="19"/>
      <c r="B77" s="34" t="s">
        <v>81</v>
      </c>
      <c r="C77" s="31" t="s">
        <v>33</v>
      </c>
      <c r="D77" s="22"/>
    </row>
    <row r="78" s="18" customFormat="true" ht="18" hidden="true" customHeight="false" outlineLevel="0" collapsed="false">
      <c r="A78" s="19"/>
      <c r="B78" s="34" t="s">
        <v>82</v>
      </c>
      <c r="C78" s="26" t="s">
        <v>33</v>
      </c>
      <c r="D78" s="22"/>
    </row>
    <row r="79" s="18" customFormat="true" ht="30" hidden="true" customHeight="false" outlineLevel="0" collapsed="false">
      <c r="A79" s="19" t="n">
        <f aca="false">A76+1</f>
        <v>30</v>
      </c>
      <c r="B79" s="27" t="s">
        <v>83</v>
      </c>
      <c r="C79" s="31" t="s">
        <v>33</v>
      </c>
      <c r="D79" s="22"/>
    </row>
    <row r="80" s="18" customFormat="true" ht="30" hidden="true" customHeight="false" outlineLevel="0" collapsed="false">
      <c r="A80" s="19"/>
      <c r="B80" s="35" t="s">
        <v>84</v>
      </c>
      <c r="C80" s="31" t="s">
        <v>33</v>
      </c>
      <c r="D80" s="22"/>
    </row>
    <row r="81" s="18" customFormat="true" ht="18" hidden="true" customHeight="false" outlineLevel="0" collapsed="false">
      <c r="A81" s="19"/>
      <c r="B81" s="35" t="s">
        <v>85</v>
      </c>
      <c r="C81" s="31" t="s">
        <v>33</v>
      </c>
      <c r="D81" s="22"/>
    </row>
    <row r="82" s="18" customFormat="true" ht="15" hidden="true" customHeight="false" outlineLevel="0" collapsed="false">
      <c r="A82" s="19"/>
      <c r="B82" s="29" t="s">
        <v>86</v>
      </c>
      <c r="C82" s="21" t="s">
        <v>21</v>
      </c>
      <c r="D82" s="22"/>
    </row>
    <row r="83" s="18" customFormat="true" ht="30" hidden="true" customHeight="false" outlineLevel="0" collapsed="false">
      <c r="A83" s="19" t="n">
        <f aca="false">A79+1</f>
        <v>31</v>
      </c>
      <c r="B83" s="27" t="s">
        <v>87</v>
      </c>
      <c r="C83" s="21" t="s">
        <v>21</v>
      </c>
      <c r="D83" s="22"/>
    </row>
    <row r="84" s="18" customFormat="true" ht="30" hidden="true" customHeight="false" outlineLevel="0" collapsed="false">
      <c r="A84" s="19"/>
      <c r="B84" s="35" t="s">
        <v>88</v>
      </c>
      <c r="C84" s="31" t="s">
        <v>21</v>
      </c>
      <c r="D84" s="22"/>
    </row>
    <row r="85" s="18" customFormat="true" ht="15" hidden="true" customHeight="false" outlineLevel="0" collapsed="false">
      <c r="A85" s="19"/>
      <c r="B85" s="35" t="s">
        <v>89</v>
      </c>
      <c r="C85" s="31" t="s">
        <v>21</v>
      </c>
      <c r="D85" s="22"/>
    </row>
    <row r="86" s="18" customFormat="true" ht="30" hidden="true" customHeight="false" outlineLevel="0" collapsed="false">
      <c r="A86" s="19" t="n">
        <f aca="false">A83+1</f>
        <v>32</v>
      </c>
      <c r="B86" s="27" t="s">
        <v>90</v>
      </c>
      <c r="C86" s="31" t="s">
        <v>13</v>
      </c>
      <c r="D86" s="22"/>
    </row>
    <row r="87" s="18" customFormat="true" ht="15" hidden="true" customHeight="false" outlineLevel="0" collapsed="false">
      <c r="A87" s="19" t="n">
        <f aca="false">A86+1</f>
        <v>33</v>
      </c>
      <c r="B87" s="27" t="s">
        <v>91</v>
      </c>
      <c r="C87" s="31" t="s">
        <v>24</v>
      </c>
      <c r="D87" s="22"/>
    </row>
    <row r="88" s="18" customFormat="true" ht="15" hidden="true" customHeight="false" outlineLevel="0" collapsed="false">
      <c r="A88" s="19"/>
      <c r="B88" s="41" t="s">
        <v>92</v>
      </c>
      <c r="C88" s="21"/>
      <c r="D88" s="22"/>
    </row>
    <row r="89" s="18" customFormat="true" ht="30" hidden="true" customHeight="false" outlineLevel="0" collapsed="false">
      <c r="A89" s="19" t="n">
        <f aca="false">A87+1</f>
        <v>34</v>
      </c>
      <c r="B89" s="37" t="s">
        <v>93</v>
      </c>
      <c r="C89" s="21" t="s">
        <v>11</v>
      </c>
      <c r="D89" s="22"/>
    </row>
    <row r="90" s="18" customFormat="true" ht="30" hidden="true" customHeight="false" outlineLevel="0" collapsed="false">
      <c r="A90" s="19"/>
      <c r="B90" s="29" t="s">
        <v>94</v>
      </c>
      <c r="C90" s="21"/>
      <c r="D90" s="22"/>
    </row>
    <row r="91" s="18" customFormat="true" ht="30" hidden="true" customHeight="false" outlineLevel="0" collapsed="false">
      <c r="A91" s="19"/>
      <c r="B91" s="34" t="s">
        <v>95</v>
      </c>
      <c r="C91" s="21" t="s">
        <v>19</v>
      </c>
      <c r="D91" s="22"/>
    </row>
    <row r="92" s="18" customFormat="true" ht="15" hidden="true" customHeight="false" outlineLevel="0" collapsed="false">
      <c r="A92" s="19"/>
      <c r="B92" s="34" t="s">
        <v>96</v>
      </c>
      <c r="C92" s="26" t="s">
        <v>24</v>
      </c>
      <c r="D92" s="22"/>
    </row>
    <row r="93" s="18" customFormat="true" ht="31.5" hidden="true" customHeight="true" outlineLevel="0" collapsed="false">
      <c r="A93" s="19" t="n">
        <f aca="false">A89+1</f>
        <v>35</v>
      </c>
      <c r="B93" s="48" t="s">
        <v>97</v>
      </c>
      <c r="C93" s="26" t="s">
        <v>33</v>
      </c>
      <c r="D93" s="22"/>
    </row>
    <row r="94" s="18" customFormat="true" ht="30" hidden="true" customHeight="false" outlineLevel="0" collapsed="false">
      <c r="A94" s="19"/>
      <c r="B94" s="34" t="s">
        <v>98</v>
      </c>
      <c r="C94" s="26" t="s">
        <v>99</v>
      </c>
      <c r="D94" s="22"/>
    </row>
    <row r="95" s="18" customFormat="true" ht="15" hidden="true" customHeight="false" outlineLevel="0" collapsed="false">
      <c r="A95" s="19"/>
      <c r="B95" s="34"/>
      <c r="C95" s="26"/>
      <c r="D95" s="22"/>
    </row>
    <row r="96" s="18" customFormat="true" ht="30" hidden="true" customHeight="false" outlineLevel="0" collapsed="false">
      <c r="A96" s="19" t="n">
        <f aca="false">A93+1</f>
        <v>36</v>
      </c>
      <c r="B96" s="27" t="s">
        <v>100</v>
      </c>
      <c r="C96" s="31" t="s">
        <v>33</v>
      </c>
      <c r="D96" s="22"/>
    </row>
    <row r="97" s="18" customFormat="true" ht="30" hidden="true" customHeight="false" outlineLevel="0" collapsed="false">
      <c r="A97" s="19"/>
      <c r="B97" s="35" t="s">
        <v>101</v>
      </c>
      <c r="C97" s="31" t="s">
        <v>33</v>
      </c>
      <c r="D97" s="22"/>
    </row>
    <row r="98" s="18" customFormat="true" ht="15" hidden="true" customHeight="false" outlineLevel="0" collapsed="false">
      <c r="A98" s="19"/>
      <c r="B98" s="29" t="s">
        <v>86</v>
      </c>
      <c r="C98" s="21" t="s">
        <v>21</v>
      </c>
      <c r="D98" s="22"/>
    </row>
    <row r="99" s="23" customFormat="true" ht="24" hidden="true" customHeight="true" outlineLevel="0" collapsed="false">
      <c r="A99" s="19" t="n">
        <f aca="false">A96+1</f>
        <v>37</v>
      </c>
      <c r="B99" s="49" t="s">
        <v>102</v>
      </c>
      <c r="C99" s="50" t="s">
        <v>24</v>
      </c>
      <c r="D99" s="22"/>
    </row>
    <row r="100" s="24" customFormat="true" ht="15" hidden="true" customHeight="false" outlineLevel="0" collapsed="false">
      <c r="A100" s="19"/>
      <c r="B100" s="51" t="s">
        <v>103</v>
      </c>
      <c r="C100" s="50" t="s">
        <v>24</v>
      </c>
      <c r="D100" s="22"/>
    </row>
    <row r="101" s="25" customFormat="true" ht="15" hidden="true" customHeight="false" outlineLevel="0" collapsed="false">
      <c r="A101" s="19" t="n">
        <f aca="false">A99+1</f>
        <v>38</v>
      </c>
      <c r="B101" s="52" t="s">
        <v>104</v>
      </c>
      <c r="C101" s="50" t="s">
        <v>21</v>
      </c>
      <c r="D101" s="22"/>
    </row>
    <row r="102" s="25" customFormat="true" ht="15" hidden="true" customHeight="false" outlineLevel="0" collapsed="false">
      <c r="A102" s="19"/>
      <c r="B102" s="53" t="s">
        <v>105</v>
      </c>
      <c r="C102" s="54" t="s">
        <v>24</v>
      </c>
      <c r="D102" s="22"/>
    </row>
    <row r="103" s="25" customFormat="true" ht="15" hidden="true" customHeight="false" outlineLevel="0" collapsed="false">
      <c r="A103" s="19"/>
      <c r="B103" s="53" t="s">
        <v>106</v>
      </c>
      <c r="C103" s="54" t="s">
        <v>24</v>
      </c>
      <c r="D103" s="22"/>
    </row>
    <row r="104" s="18" customFormat="true" ht="15" hidden="true" customHeight="false" outlineLevel="0" collapsed="false">
      <c r="A104" s="19" t="n">
        <f aca="false">A101+1</f>
        <v>39</v>
      </c>
      <c r="B104" s="55" t="s">
        <v>107</v>
      </c>
      <c r="C104" s="21" t="s">
        <v>13</v>
      </c>
      <c r="D104" s="22"/>
    </row>
    <row r="105" s="18" customFormat="true" ht="15" hidden="true" customHeight="false" outlineLevel="0" collapsed="false">
      <c r="A105" s="19"/>
      <c r="B105" s="34" t="s">
        <v>108</v>
      </c>
      <c r="C105" s="31" t="s">
        <v>13</v>
      </c>
      <c r="D105" s="22"/>
    </row>
    <row r="106" s="18" customFormat="true" ht="15" hidden="true" customHeight="false" outlineLevel="0" collapsed="false">
      <c r="A106" s="19"/>
      <c r="B106" s="34" t="s">
        <v>109</v>
      </c>
      <c r="C106" s="31" t="s">
        <v>13</v>
      </c>
      <c r="D106" s="22"/>
    </row>
    <row r="107" s="18" customFormat="true" ht="15" hidden="true" customHeight="false" outlineLevel="0" collapsed="false">
      <c r="A107" s="19" t="n">
        <f aca="false">A104+1</f>
        <v>40</v>
      </c>
      <c r="B107" s="20" t="s">
        <v>110</v>
      </c>
      <c r="C107" s="21" t="s">
        <v>13</v>
      </c>
      <c r="D107" s="22"/>
    </row>
    <row r="108" s="18" customFormat="true" ht="15" hidden="true" customHeight="false" outlineLevel="0" collapsed="false">
      <c r="A108" s="19"/>
      <c r="B108" s="28" t="s">
        <v>111</v>
      </c>
      <c r="C108" s="31" t="s">
        <v>24</v>
      </c>
      <c r="D108" s="22"/>
    </row>
    <row r="109" s="18" customFormat="true" ht="15" hidden="true" customHeight="false" outlineLevel="0" collapsed="false">
      <c r="A109" s="56"/>
      <c r="B109" s="57" t="s">
        <v>112</v>
      </c>
      <c r="C109" s="58"/>
      <c r="D109" s="22"/>
    </row>
    <row r="110" s="18" customFormat="true" ht="30" hidden="true" customHeight="false" outlineLevel="0" collapsed="false">
      <c r="A110" s="19" t="n">
        <f aca="false">A107+1</f>
        <v>41</v>
      </c>
      <c r="B110" s="33" t="s">
        <v>113</v>
      </c>
      <c r="C110" s="31" t="s">
        <v>33</v>
      </c>
      <c r="D110" s="22"/>
    </row>
    <row r="111" s="18" customFormat="true" ht="18" hidden="true" customHeight="false" outlineLevel="0" collapsed="false">
      <c r="A111" s="19"/>
      <c r="B111" s="34" t="s">
        <v>114</v>
      </c>
      <c r="C111" s="26" t="s">
        <v>99</v>
      </c>
      <c r="D111" s="22"/>
    </row>
    <row r="112" s="18" customFormat="true" ht="15" hidden="true" customHeight="false" outlineLevel="0" collapsed="false">
      <c r="A112" s="19"/>
      <c r="B112" s="34" t="s">
        <v>115</v>
      </c>
      <c r="C112" s="26" t="s">
        <v>24</v>
      </c>
      <c r="D112" s="22"/>
    </row>
    <row r="113" s="18" customFormat="true" ht="18" hidden="true" customHeight="false" outlineLevel="0" collapsed="false">
      <c r="A113" s="19"/>
      <c r="B113" s="34" t="s">
        <v>116</v>
      </c>
      <c r="C113" s="21" t="s">
        <v>11</v>
      </c>
      <c r="D113" s="22"/>
    </row>
    <row r="114" s="18" customFormat="true" ht="15" hidden="true" customHeight="false" outlineLevel="0" collapsed="false">
      <c r="A114" s="19"/>
      <c r="B114" s="34" t="s">
        <v>117</v>
      </c>
      <c r="C114" s="31" t="s">
        <v>24</v>
      </c>
      <c r="D114" s="22"/>
    </row>
    <row r="115" s="18" customFormat="true" ht="18" hidden="true" customHeight="false" outlineLevel="0" collapsed="false">
      <c r="A115" s="36" t="n">
        <f aca="false">A110+1</f>
        <v>42</v>
      </c>
      <c r="B115" s="30" t="s">
        <v>118</v>
      </c>
      <c r="C115" s="14" t="s">
        <v>33</v>
      </c>
      <c r="D115" s="22"/>
    </row>
    <row r="116" s="18" customFormat="true" ht="15" hidden="true" customHeight="false" outlineLevel="0" collapsed="false">
      <c r="A116" s="19"/>
      <c r="B116" s="28" t="s">
        <v>119</v>
      </c>
      <c r="C116" s="31" t="s">
        <v>120</v>
      </c>
      <c r="D116" s="22"/>
    </row>
    <row r="117" s="18" customFormat="true" ht="15" hidden="true" customHeight="false" outlineLevel="0" collapsed="false">
      <c r="A117" s="19"/>
      <c r="B117" s="28" t="s">
        <v>121</v>
      </c>
      <c r="C117" s="31" t="s">
        <v>120</v>
      </c>
      <c r="D117" s="22"/>
    </row>
    <row r="118" s="18" customFormat="true" ht="15" hidden="true" customHeight="false" outlineLevel="0" collapsed="false">
      <c r="A118" s="19"/>
      <c r="B118" s="41" t="s">
        <v>122</v>
      </c>
      <c r="C118" s="21"/>
      <c r="D118" s="22"/>
    </row>
    <row r="119" s="18" customFormat="true" ht="18" hidden="true" customHeight="false" outlineLevel="0" collapsed="false">
      <c r="A119" s="19" t="n">
        <f aca="false">A115+1</f>
        <v>43</v>
      </c>
      <c r="B119" s="37" t="s">
        <v>123</v>
      </c>
      <c r="C119" s="21" t="s">
        <v>11</v>
      </c>
      <c r="D119" s="22"/>
    </row>
    <row r="120" s="18" customFormat="true" ht="18" hidden="true" customHeight="false" outlineLevel="0" collapsed="false">
      <c r="A120" s="19"/>
      <c r="B120" s="40" t="s">
        <v>124</v>
      </c>
      <c r="C120" s="38" t="s">
        <v>33</v>
      </c>
      <c r="D120" s="22"/>
    </row>
    <row r="121" s="18" customFormat="true" ht="18" hidden="true" customHeight="false" outlineLevel="0" collapsed="false">
      <c r="A121" s="19"/>
      <c r="B121" s="40" t="s">
        <v>125</v>
      </c>
      <c r="C121" s="38" t="s">
        <v>33</v>
      </c>
      <c r="D121" s="22"/>
    </row>
    <row r="122" s="18" customFormat="true" ht="18" hidden="true" customHeight="false" outlineLevel="0" collapsed="false">
      <c r="A122" s="19"/>
      <c r="B122" s="40" t="s">
        <v>126</v>
      </c>
      <c r="C122" s="38" t="s">
        <v>33</v>
      </c>
      <c r="D122" s="22"/>
    </row>
    <row r="123" s="18" customFormat="true" ht="30" hidden="true" customHeight="false" outlineLevel="0" collapsed="false">
      <c r="A123" s="19" t="n">
        <f aca="false">A119+1</f>
        <v>44</v>
      </c>
      <c r="B123" s="27" t="s">
        <v>127</v>
      </c>
      <c r="C123" s="31" t="s">
        <v>13</v>
      </c>
      <c r="D123" s="22"/>
    </row>
    <row r="124" s="18" customFormat="true" ht="15" hidden="true" customHeight="false" outlineLevel="0" collapsed="false">
      <c r="A124" s="19"/>
      <c r="B124" s="28" t="s">
        <v>128</v>
      </c>
      <c r="C124" s="31" t="s">
        <v>13</v>
      </c>
      <c r="D124" s="22"/>
    </row>
    <row r="125" s="18" customFormat="true" ht="15" hidden="true" customHeight="false" outlineLevel="0" collapsed="false">
      <c r="A125" s="19"/>
      <c r="B125" s="28" t="s">
        <v>129</v>
      </c>
      <c r="C125" s="31" t="s">
        <v>24</v>
      </c>
      <c r="D125" s="22"/>
    </row>
    <row r="126" s="18" customFormat="true" ht="30" hidden="true" customHeight="false" outlineLevel="0" collapsed="false">
      <c r="A126" s="19" t="n">
        <f aca="false">A123+1</f>
        <v>45</v>
      </c>
      <c r="B126" s="27" t="s">
        <v>130</v>
      </c>
      <c r="C126" s="31" t="s">
        <v>13</v>
      </c>
      <c r="D126" s="22"/>
    </row>
    <row r="127" s="18" customFormat="true" ht="30" hidden="true" customHeight="false" outlineLevel="0" collapsed="false">
      <c r="A127" s="19"/>
      <c r="B127" s="28" t="s">
        <v>131</v>
      </c>
      <c r="C127" s="31" t="s">
        <v>13</v>
      </c>
      <c r="D127" s="22"/>
    </row>
    <row r="128" s="18" customFormat="true" ht="15" hidden="true" customHeight="false" outlineLevel="0" collapsed="false">
      <c r="A128" s="19"/>
      <c r="B128" s="28" t="s">
        <v>109</v>
      </c>
      <c r="C128" s="31" t="s">
        <v>24</v>
      </c>
      <c r="D128" s="22"/>
    </row>
    <row r="129" s="18" customFormat="true" ht="30" hidden="false" customHeight="false" outlineLevel="0" collapsed="false">
      <c r="A129" s="96"/>
      <c r="B129" s="97" t="s">
        <v>277</v>
      </c>
      <c r="C129" s="98"/>
      <c r="D129" s="99" t="n">
        <f aca="false">[3]D1!E136-'[3]D1-1'!E136</f>
        <v>0</v>
      </c>
    </row>
    <row r="130" s="18" customFormat="true" ht="15" hidden="true" customHeight="false" outlineLevel="0" collapsed="false">
      <c r="A130" s="96" t="n">
        <f aca="false">A126+1</f>
        <v>46</v>
      </c>
      <c r="B130" s="100" t="s">
        <v>133</v>
      </c>
      <c r="C130" s="98" t="s">
        <v>13</v>
      </c>
      <c r="D130" s="99" t="n">
        <f aca="false">[3]D1!E137-'[3]D1-1'!E137</f>
        <v>179.2</v>
      </c>
    </row>
    <row r="131" s="18" customFormat="true" ht="30" hidden="true" customHeight="false" outlineLevel="0" collapsed="false">
      <c r="A131" s="96"/>
      <c r="B131" s="101" t="s">
        <v>134</v>
      </c>
      <c r="C131" s="102" t="s">
        <v>13</v>
      </c>
      <c r="D131" s="99" t="n">
        <f aca="false">[3]D1!E138-'[3]D1-1'!E138</f>
        <v>179.2</v>
      </c>
    </row>
    <row r="132" s="18" customFormat="true" ht="15" hidden="true" customHeight="false" outlineLevel="0" collapsed="false">
      <c r="A132" s="96"/>
      <c r="B132" s="101" t="s">
        <v>135</v>
      </c>
      <c r="C132" s="102" t="s">
        <v>24</v>
      </c>
      <c r="D132" s="99" t="n">
        <f aca="false">[3]D1!E139-'[3]D1-1'!E139</f>
        <v>24</v>
      </c>
    </row>
    <row r="133" s="18" customFormat="true" ht="15" hidden="true" customHeight="false" outlineLevel="0" collapsed="false">
      <c r="A133" s="96"/>
      <c r="B133" s="101" t="s">
        <v>136</v>
      </c>
      <c r="C133" s="102" t="s">
        <v>24</v>
      </c>
      <c r="D133" s="99" t="n">
        <f aca="false">[3]D1!E140-'[3]D1-1'!E140</f>
        <v>24</v>
      </c>
    </row>
    <row r="134" s="18" customFormat="true" ht="15" hidden="true" customHeight="false" outlineLevel="0" collapsed="false">
      <c r="A134" s="96"/>
      <c r="B134" s="101" t="s">
        <v>137</v>
      </c>
      <c r="C134" s="102" t="s">
        <v>24</v>
      </c>
      <c r="D134" s="99" t="n">
        <f aca="false">[3]D1!E141-'[3]D1-1'!E141</f>
        <v>24</v>
      </c>
    </row>
    <row r="135" s="18" customFormat="true" ht="15" hidden="true" customHeight="false" outlineLevel="0" collapsed="false">
      <c r="A135" s="96"/>
      <c r="B135" s="101" t="s">
        <v>138</v>
      </c>
      <c r="C135" s="102" t="s">
        <v>24</v>
      </c>
      <c r="D135" s="99" t="n">
        <f aca="false">[3]D1!E142-'[3]D1-1'!E142</f>
        <v>179</v>
      </c>
    </row>
    <row r="136" s="18" customFormat="true" ht="15" hidden="true" customHeight="false" outlineLevel="0" collapsed="false">
      <c r="A136" s="96"/>
      <c r="B136" s="101"/>
      <c r="C136" s="102"/>
      <c r="D136" s="99"/>
    </row>
    <row r="137" s="18" customFormat="true" ht="15" hidden="false" customHeight="false" outlineLevel="0" collapsed="false">
      <c r="A137" s="96" t="n">
        <v>1</v>
      </c>
      <c r="B137" s="103" t="s">
        <v>278</v>
      </c>
      <c r="C137" s="102" t="s">
        <v>13</v>
      </c>
      <c r="D137" s="99" t="n">
        <v>113</v>
      </c>
    </row>
    <row r="138" s="18" customFormat="true" ht="15" hidden="false" customHeight="false" outlineLevel="0" collapsed="false">
      <c r="A138" s="96"/>
      <c r="B138" s="101" t="s">
        <v>279</v>
      </c>
      <c r="C138" s="102" t="s">
        <v>62</v>
      </c>
      <c r="D138" s="99" t="n">
        <v>0.62</v>
      </c>
    </row>
    <row r="139" s="18" customFormat="true" ht="15" hidden="false" customHeight="false" outlineLevel="0" collapsed="false">
      <c r="A139" s="96"/>
      <c r="B139" s="101" t="s">
        <v>280</v>
      </c>
      <c r="C139" s="102" t="s">
        <v>13</v>
      </c>
      <c r="D139" s="99" t="n">
        <v>118.65</v>
      </c>
    </row>
    <row r="140" s="18" customFormat="true" ht="15" hidden="false" customHeight="false" outlineLevel="0" collapsed="false">
      <c r="A140" s="96"/>
      <c r="B140" s="101" t="s">
        <v>281</v>
      </c>
      <c r="C140" s="102" t="s">
        <v>13</v>
      </c>
      <c r="D140" s="99" t="n">
        <f aca="false">D139</f>
        <v>118.65</v>
      </c>
    </row>
    <row r="141" s="18" customFormat="true" ht="15" hidden="false" customHeight="false" outlineLevel="0" collapsed="false">
      <c r="A141" s="96"/>
      <c r="B141" s="101" t="s">
        <v>282</v>
      </c>
      <c r="C141" s="102" t="s">
        <v>24</v>
      </c>
      <c r="D141" s="99" t="n">
        <f aca="false">D137/0.5</f>
        <v>226</v>
      </c>
    </row>
    <row r="142" s="18" customFormat="true" ht="15" hidden="false" customHeight="false" outlineLevel="0" collapsed="false">
      <c r="A142" s="96" t="n">
        <v>2</v>
      </c>
      <c r="B142" s="103" t="s">
        <v>283</v>
      </c>
      <c r="C142" s="102" t="s">
        <v>13</v>
      </c>
      <c r="D142" s="99" t="n">
        <v>113</v>
      </c>
    </row>
    <row r="143" s="18" customFormat="true" ht="15" hidden="false" customHeight="false" outlineLevel="0" collapsed="false">
      <c r="A143" s="96"/>
      <c r="B143" s="101" t="s">
        <v>284</v>
      </c>
      <c r="C143" s="102" t="s">
        <v>24</v>
      </c>
      <c r="D143" s="99" t="n">
        <v>140</v>
      </c>
    </row>
    <row r="144" s="18" customFormat="true" ht="15" hidden="false" customHeight="false" outlineLevel="0" collapsed="false">
      <c r="A144" s="96"/>
      <c r="B144" s="101" t="s">
        <v>285</v>
      </c>
      <c r="C144" s="102" t="s">
        <v>13</v>
      </c>
      <c r="D144" s="99" t="n">
        <v>118.65</v>
      </c>
    </row>
    <row r="145" s="18" customFormat="true" ht="15" hidden="false" customHeight="false" outlineLevel="0" collapsed="false">
      <c r="A145" s="96"/>
      <c r="B145" s="101" t="s">
        <v>286</v>
      </c>
      <c r="C145" s="102" t="s">
        <v>24</v>
      </c>
      <c r="D145" s="99" t="n">
        <v>10</v>
      </c>
    </row>
    <row r="146" s="18" customFormat="true" ht="15" hidden="false" customHeight="false" outlineLevel="0" collapsed="false">
      <c r="A146" s="96"/>
      <c r="B146" s="101" t="s">
        <v>96</v>
      </c>
      <c r="C146" s="102" t="s">
        <v>287</v>
      </c>
      <c r="D146" s="99" t="n">
        <v>1</v>
      </c>
    </row>
    <row r="147" s="18" customFormat="true" ht="15" hidden="true" customHeight="false" outlineLevel="0" collapsed="false">
      <c r="A147" s="96" t="n">
        <f aca="false">A144+1</f>
        <v>1</v>
      </c>
      <c r="B147" s="100" t="s">
        <v>142</v>
      </c>
      <c r="C147" s="98" t="s">
        <v>13</v>
      </c>
      <c r="D147" s="99"/>
    </row>
    <row r="148" s="18" customFormat="true" ht="15" hidden="true" customHeight="false" outlineLevel="0" collapsed="false">
      <c r="A148" s="96"/>
      <c r="B148" s="101" t="s">
        <v>143</v>
      </c>
      <c r="C148" s="102" t="s">
        <v>13</v>
      </c>
      <c r="D148" s="99"/>
    </row>
    <row r="149" s="18" customFormat="true" ht="15" hidden="true" customHeight="false" outlineLevel="0" collapsed="false">
      <c r="A149" s="96"/>
      <c r="B149" s="101" t="s">
        <v>144</v>
      </c>
      <c r="C149" s="102" t="s">
        <v>13</v>
      </c>
      <c r="D149" s="99"/>
    </row>
    <row r="150" s="18" customFormat="true" ht="15" hidden="true" customHeight="false" outlineLevel="0" collapsed="false">
      <c r="A150" s="96"/>
      <c r="B150" s="101" t="s">
        <v>145</v>
      </c>
      <c r="C150" s="102" t="s">
        <v>24</v>
      </c>
      <c r="D150" s="99"/>
    </row>
    <row r="151" s="18" customFormat="true" ht="15" hidden="true" customHeight="false" outlineLevel="0" collapsed="false">
      <c r="A151" s="96"/>
      <c r="B151" s="101" t="s">
        <v>146</v>
      </c>
      <c r="C151" s="102" t="s">
        <v>24</v>
      </c>
      <c r="D151" s="99"/>
    </row>
    <row r="152" s="18" customFormat="true" ht="15" hidden="true" customHeight="false" outlineLevel="0" collapsed="false">
      <c r="A152" s="96"/>
      <c r="B152" s="101" t="s">
        <v>147</v>
      </c>
      <c r="C152" s="102" t="s">
        <v>24</v>
      </c>
      <c r="D152" s="99"/>
    </row>
    <row r="153" s="18" customFormat="true" ht="15.75" hidden="true" customHeight="false" outlineLevel="0" collapsed="false">
      <c r="A153" s="96"/>
      <c r="B153" s="104" t="s">
        <v>139</v>
      </c>
      <c r="C153" s="98"/>
      <c r="D153" s="99" t="n">
        <f aca="false">[3]D1!E143-'[3]D1-1'!E143</f>
        <v>0</v>
      </c>
    </row>
    <row r="154" s="18" customFormat="true" ht="15" hidden="true" customHeight="false" outlineLevel="0" collapsed="false">
      <c r="A154" s="96" t="n">
        <f aca="false">A130+1</f>
        <v>47</v>
      </c>
      <c r="B154" s="100" t="s">
        <v>110</v>
      </c>
      <c r="C154" s="98" t="s">
        <v>13</v>
      </c>
      <c r="D154" s="99"/>
    </row>
    <row r="155" s="18" customFormat="true" ht="15" hidden="true" customHeight="false" outlineLevel="0" collapsed="false">
      <c r="A155" s="96"/>
      <c r="B155" s="101" t="s">
        <v>111</v>
      </c>
      <c r="C155" s="102" t="s">
        <v>24</v>
      </c>
      <c r="D155" s="99"/>
    </row>
    <row r="156" s="18" customFormat="true" ht="30" hidden="true" customHeight="false" outlineLevel="0" collapsed="false">
      <c r="A156" s="96" t="n">
        <f aca="false">A154+1</f>
        <v>48</v>
      </c>
      <c r="B156" s="105" t="s">
        <v>113</v>
      </c>
      <c r="C156" s="102" t="s">
        <v>33</v>
      </c>
      <c r="D156" s="99"/>
    </row>
    <row r="157" s="18" customFormat="true" ht="18" hidden="true" customHeight="false" outlineLevel="0" collapsed="false">
      <c r="A157" s="96"/>
      <c r="B157" s="106" t="s">
        <v>114</v>
      </c>
      <c r="C157" s="107" t="s">
        <v>99</v>
      </c>
      <c r="D157" s="99"/>
    </row>
    <row r="158" s="18" customFormat="true" ht="15" hidden="true" customHeight="false" outlineLevel="0" collapsed="false">
      <c r="A158" s="96"/>
      <c r="B158" s="106" t="s">
        <v>115</v>
      </c>
      <c r="C158" s="107" t="s">
        <v>24</v>
      </c>
      <c r="D158" s="99"/>
    </row>
    <row r="159" s="18" customFormat="true" ht="18" hidden="true" customHeight="false" outlineLevel="0" collapsed="false">
      <c r="A159" s="96"/>
      <c r="B159" s="106" t="s">
        <v>116</v>
      </c>
      <c r="C159" s="98" t="s">
        <v>11</v>
      </c>
      <c r="D159" s="99"/>
    </row>
    <row r="160" s="18" customFormat="true" ht="15" hidden="true" customHeight="false" outlineLevel="0" collapsed="false">
      <c r="A160" s="96"/>
      <c r="B160" s="106" t="s">
        <v>117</v>
      </c>
      <c r="C160" s="102" t="s">
        <v>24</v>
      </c>
      <c r="D160" s="99"/>
    </row>
    <row r="161" s="18" customFormat="true" ht="18" hidden="true" customHeight="false" outlineLevel="0" collapsed="false">
      <c r="A161" s="108" t="n">
        <f aca="false">A156+1</f>
        <v>49</v>
      </c>
      <c r="B161" s="103" t="s">
        <v>118</v>
      </c>
      <c r="C161" s="109" t="s">
        <v>33</v>
      </c>
      <c r="D161" s="99"/>
    </row>
    <row r="162" s="18" customFormat="true" ht="15" hidden="true" customHeight="false" outlineLevel="0" collapsed="false">
      <c r="A162" s="96"/>
      <c r="B162" s="101" t="s">
        <v>140</v>
      </c>
      <c r="C162" s="102" t="s">
        <v>120</v>
      </c>
      <c r="D162" s="99"/>
    </row>
    <row r="163" s="18" customFormat="true" ht="15" hidden="true" customHeight="false" outlineLevel="0" collapsed="false">
      <c r="A163" s="96"/>
      <c r="B163" s="101" t="s">
        <v>141</v>
      </c>
      <c r="C163" s="102" t="s">
        <v>120</v>
      </c>
      <c r="D163" s="99"/>
    </row>
    <row r="164" s="18" customFormat="true" ht="15" hidden="true" customHeight="false" outlineLevel="0" collapsed="false">
      <c r="A164" s="96" t="n">
        <f aca="false">A161+1</f>
        <v>50</v>
      </c>
      <c r="B164" s="100" t="s">
        <v>142</v>
      </c>
      <c r="C164" s="98" t="s">
        <v>13</v>
      </c>
      <c r="D164" s="99"/>
    </row>
    <row r="165" s="18" customFormat="true" ht="15" hidden="true" customHeight="false" outlineLevel="0" collapsed="false">
      <c r="A165" s="96"/>
      <c r="B165" s="101" t="s">
        <v>143</v>
      </c>
      <c r="C165" s="102" t="s">
        <v>13</v>
      </c>
      <c r="D165" s="99"/>
    </row>
    <row r="166" s="18" customFormat="true" ht="15" hidden="true" customHeight="false" outlineLevel="0" collapsed="false">
      <c r="A166" s="96"/>
      <c r="B166" s="101" t="s">
        <v>144</v>
      </c>
      <c r="C166" s="102" t="s">
        <v>13</v>
      </c>
      <c r="D166" s="99"/>
    </row>
    <row r="167" s="18" customFormat="true" ht="15" hidden="true" customHeight="false" outlineLevel="0" collapsed="false">
      <c r="A167" s="96"/>
      <c r="B167" s="101" t="s">
        <v>145</v>
      </c>
      <c r="C167" s="102" t="s">
        <v>24</v>
      </c>
      <c r="D167" s="99"/>
    </row>
    <row r="168" s="18" customFormat="true" ht="15" hidden="true" customHeight="false" outlineLevel="0" collapsed="false">
      <c r="A168" s="96"/>
      <c r="B168" s="101" t="s">
        <v>146</v>
      </c>
      <c r="C168" s="102" t="s">
        <v>24</v>
      </c>
      <c r="D168" s="99"/>
    </row>
    <row r="169" s="18" customFormat="true" ht="15" hidden="true" customHeight="false" outlineLevel="0" collapsed="false">
      <c r="A169" s="96"/>
      <c r="B169" s="101" t="s">
        <v>147</v>
      </c>
      <c r="C169" s="102" t="s">
        <v>24</v>
      </c>
      <c r="D169" s="99"/>
    </row>
    <row r="170" s="18" customFormat="true" ht="15" hidden="true" customHeight="false" outlineLevel="0" collapsed="false">
      <c r="A170" s="96" t="n">
        <f aca="false">A164+1</f>
        <v>51</v>
      </c>
      <c r="B170" s="100" t="s">
        <v>133</v>
      </c>
      <c r="C170" s="98" t="s">
        <v>13</v>
      </c>
      <c r="D170" s="99"/>
    </row>
    <row r="171" s="18" customFormat="true" ht="30" hidden="true" customHeight="false" outlineLevel="0" collapsed="false">
      <c r="A171" s="96"/>
      <c r="B171" s="101" t="s">
        <v>134</v>
      </c>
      <c r="C171" s="102" t="s">
        <v>13</v>
      </c>
      <c r="D171" s="99"/>
    </row>
    <row r="172" s="18" customFormat="true" ht="15" hidden="true" customHeight="false" outlineLevel="0" collapsed="false">
      <c r="A172" s="96"/>
      <c r="B172" s="101" t="s">
        <v>135</v>
      </c>
      <c r="C172" s="102" t="s">
        <v>24</v>
      </c>
      <c r="D172" s="99"/>
    </row>
    <row r="173" s="18" customFormat="true" ht="15" hidden="true" customHeight="false" outlineLevel="0" collapsed="false">
      <c r="A173" s="96"/>
      <c r="B173" s="101" t="s">
        <v>136</v>
      </c>
      <c r="C173" s="102" t="s">
        <v>24</v>
      </c>
      <c r="D173" s="99"/>
    </row>
    <row r="174" s="18" customFormat="true" ht="15" hidden="true" customHeight="false" outlineLevel="0" collapsed="false">
      <c r="A174" s="96"/>
      <c r="B174" s="101" t="s">
        <v>137</v>
      </c>
      <c r="C174" s="102" t="s">
        <v>24</v>
      </c>
      <c r="D174" s="99"/>
    </row>
    <row r="175" s="18" customFormat="true" ht="15" hidden="true" customHeight="false" outlineLevel="0" collapsed="false">
      <c r="A175" s="96"/>
      <c r="B175" s="101" t="s">
        <v>138</v>
      </c>
      <c r="C175" s="102" t="s">
        <v>24</v>
      </c>
      <c r="D175" s="99"/>
    </row>
    <row r="176" s="18" customFormat="true" ht="15.75" hidden="true" customHeight="false" outlineLevel="0" collapsed="false">
      <c r="A176" s="96"/>
      <c r="B176" s="104" t="s">
        <v>148</v>
      </c>
      <c r="C176" s="98"/>
      <c r="D176" s="99"/>
    </row>
    <row r="177" s="18" customFormat="true" ht="15" hidden="true" customHeight="false" outlineLevel="0" collapsed="false">
      <c r="A177" s="96" t="n">
        <f aca="false">A170+1</f>
        <v>52</v>
      </c>
      <c r="B177" s="100" t="s">
        <v>149</v>
      </c>
      <c r="C177" s="98" t="s">
        <v>13</v>
      </c>
      <c r="D177" s="99"/>
    </row>
    <row r="178" s="18" customFormat="true" ht="15" hidden="true" customHeight="false" outlineLevel="0" collapsed="false">
      <c r="A178" s="96"/>
      <c r="B178" s="110" t="s">
        <v>150</v>
      </c>
      <c r="C178" s="98" t="s">
        <v>13</v>
      </c>
      <c r="D178" s="99"/>
    </row>
    <row r="179" s="18" customFormat="true" ht="15" hidden="true" customHeight="false" outlineLevel="0" collapsed="false">
      <c r="A179" s="96"/>
      <c r="B179" s="110" t="s">
        <v>151</v>
      </c>
      <c r="C179" s="98" t="s">
        <v>13</v>
      </c>
      <c r="D179" s="99"/>
    </row>
    <row r="180" s="18" customFormat="true" ht="15.75" hidden="true" customHeight="false" outlineLevel="0" collapsed="false">
      <c r="A180" s="96"/>
      <c r="B180" s="104" t="s">
        <v>152</v>
      </c>
      <c r="C180" s="98"/>
      <c r="D180" s="99"/>
    </row>
    <row r="181" s="18" customFormat="true" ht="30.75" hidden="true" customHeight="false" outlineLevel="0" collapsed="false">
      <c r="A181" s="96" t="n">
        <f aca="false">A177+1</f>
        <v>53</v>
      </c>
      <c r="B181" s="111" t="s">
        <v>153</v>
      </c>
      <c r="C181" s="98" t="s">
        <v>21</v>
      </c>
      <c r="D181" s="99"/>
    </row>
    <row r="182" s="18" customFormat="true" ht="15" hidden="true" customHeight="false" outlineLevel="0" collapsed="false">
      <c r="A182" s="96" t="n">
        <f aca="false">A181+1</f>
        <v>54</v>
      </c>
      <c r="B182" s="100" t="s">
        <v>154</v>
      </c>
      <c r="C182" s="98" t="s">
        <v>24</v>
      </c>
      <c r="D182" s="99"/>
    </row>
    <row r="183" s="18" customFormat="true" ht="15" hidden="true" customHeight="false" outlineLevel="0" collapsed="false">
      <c r="A183" s="96"/>
      <c r="B183" s="110" t="s">
        <v>155</v>
      </c>
      <c r="C183" s="98" t="s">
        <v>24</v>
      </c>
      <c r="D183" s="99"/>
    </row>
    <row r="184" s="18" customFormat="true" ht="15.75" hidden="true" customHeight="false" outlineLevel="0" collapsed="false">
      <c r="A184" s="96"/>
      <c r="B184" s="104" t="s">
        <v>156</v>
      </c>
      <c r="C184" s="98"/>
      <c r="D184" s="99"/>
    </row>
    <row r="185" s="18" customFormat="true" ht="30" hidden="true" customHeight="false" outlineLevel="0" collapsed="false">
      <c r="A185" s="96" t="n">
        <f aca="false">A182+1</f>
        <v>55</v>
      </c>
      <c r="B185" s="112" t="s">
        <v>157</v>
      </c>
      <c r="C185" s="98" t="s">
        <v>11</v>
      </c>
      <c r="D185" s="99"/>
    </row>
    <row r="186" s="18" customFormat="true" ht="15" hidden="true" customHeight="false" outlineLevel="0" collapsed="false">
      <c r="A186" s="96"/>
      <c r="B186" s="110" t="s">
        <v>158</v>
      </c>
      <c r="C186" s="98" t="s">
        <v>159</v>
      </c>
      <c r="D186" s="99"/>
    </row>
    <row r="187" s="18" customFormat="true" ht="18" hidden="true" customHeight="false" outlineLevel="0" collapsed="false">
      <c r="A187" s="96"/>
      <c r="B187" s="110" t="s">
        <v>160</v>
      </c>
      <c r="C187" s="98" t="s">
        <v>11</v>
      </c>
      <c r="D187" s="99"/>
    </row>
    <row r="188" s="18" customFormat="true" ht="18" hidden="true" customHeight="false" outlineLevel="0" collapsed="false">
      <c r="A188" s="96" t="n">
        <f aca="false">A185+1</f>
        <v>56</v>
      </c>
      <c r="B188" s="112" t="s">
        <v>161</v>
      </c>
      <c r="C188" s="98" t="s">
        <v>11</v>
      </c>
      <c r="D188" s="99"/>
    </row>
    <row r="189" s="18" customFormat="true" ht="18" hidden="true" customHeight="false" outlineLevel="0" collapsed="false">
      <c r="A189" s="96"/>
      <c r="B189" s="110" t="s">
        <v>162</v>
      </c>
      <c r="C189" s="98" t="s">
        <v>11</v>
      </c>
      <c r="D189" s="99"/>
    </row>
    <row r="190" s="18" customFormat="true" ht="15" hidden="true" customHeight="false" outlineLevel="0" collapsed="false">
      <c r="A190" s="96"/>
      <c r="B190" s="110" t="s">
        <v>163</v>
      </c>
      <c r="C190" s="98" t="s">
        <v>21</v>
      </c>
      <c r="D190" s="99"/>
    </row>
    <row r="191" s="18" customFormat="true" ht="30" hidden="true" customHeight="false" outlineLevel="0" collapsed="false">
      <c r="A191" s="96" t="n">
        <f aca="false">A188+1</f>
        <v>57</v>
      </c>
      <c r="B191" s="100" t="s">
        <v>164</v>
      </c>
      <c r="C191" s="98" t="s">
        <v>11</v>
      </c>
      <c r="D191" s="99"/>
    </row>
    <row r="192" s="18" customFormat="true" ht="15" hidden="true" customHeight="false" outlineLevel="0" collapsed="false">
      <c r="A192" s="96" t="n">
        <f aca="false">A191+1</f>
        <v>58</v>
      </c>
      <c r="B192" s="100" t="s">
        <v>288</v>
      </c>
      <c r="C192" s="98" t="s">
        <v>166</v>
      </c>
      <c r="D192" s="99"/>
    </row>
    <row r="193" s="18" customFormat="true" ht="15" hidden="true" customHeight="false" outlineLevel="0" collapsed="false">
      <c r="A193" s="96"/>
      <c r="B193" s="110" t="s">
        <v>167</v>
      </c>
      <c r="C193" s="98" t="s">
        <v>30</v>
      </c>
      <c r="D193" s="99"/>
    </row>
    <row r="194" s="18" customFormat="true" ht="15.75" hidden="true" customHeight="false" outlineLevel="0" collapsed="false">
      <c r="A194" s="113"/>
      <c r="B194" s="114" t="s">
        <v>49</v>
      </c>
      <c r="C194" s="115"/>
      <c r="D194" s="99"/>
    </row>
    <row r="195" s="18" customFormat="true" ht="15" hidden="true" customHeight="false" outlineLevel="0" collapsed="false">
      <c r="A195" s="96" t="n">
        <f aca="false">A192+1</f>
        <v>59</v>
      </c>
      <c r="B195" s="116" t="s">
        <v>168</v>
      </c>
      <c r="C195" s="102" t="s">
        <v>13</v>
      </c>
      <c r="D195" s="99"/>
    </row>
    <row r="196" s="18" customFormat="true" ht="15" hidden="true" customHeight="false" outlineLevel="0" collapsed="false">
      <c r="A196" s="96"/>
      <c r="B196" s="101" t="s">
        <v>169</v>
      </c>
      <c r="C196" s="102" t="s">
        <v>13</v>
      </c>
      <c r="D196" s="99"/>
    </row>
    <row r="197" s="18" customFormat="true" ht="15" hidden="true" customHeight="false" outlineLevel="0" collapsed="false">
      <c r="A197" s="96"/>
      <c r="B197" s="101" t="s">
        <v>109</v>
      </c>
      <c r="C197" s="107" t="s">
        <v>24</v>
      </c>
      <c r="D197" s="99"/>
    </row>
    <row r="198" s="18" customFormat="true" ht="30" hidden="true" customHeight="false" outlineLevel="0" collapsed="false">
      <c r="A198" s="96" t="n">
        <f aca="false">A195+1</f>
        <v>60</v>
      </c>
      <c r="B198" s="117" t="s">
        <v>51</v>
      </c>
      <c r="C198" s="118" t="s">
        <v>33</v>
      </c>
      <c r="D198" s="99"/>
    </row>
    <row r="199" s="18" customFormat="true" ht="15" hidden="true" customHeight="false" outlineLevel="0" collapsed="false">
      <c r="A199" s="96"/>
      <c r="B199" s="119" t="s">
        <v>52</v>
      </c>
      <c r="C199" s="120" t="s">
        <v>30</v>
      </c>
      <c r="D199" s="99"/>
    </row>
    <row r="200" s="18" customFormat="true" ht="45" hidden="true" customHeight="false" outlineLevel="0" collapsed="false">
      <c r="A200" s="96" t="n">
        <f aca="false">A198+1</f>
        <v>61</v>
      </c>
      <c r="B200" s="121" t="s">
        <v>53</v>
      </c>
      <c r="C200" s="122" t="s">
        <v>33</v>
      </c>
      <c r="D200" s="99"/>
    </row>
    <row r="201" s="18" customFormat="true" ht="18" hidden="true" customHeight="false" outlineLevel="0" collapsed="false">
      <c r="A201" s="123"/>
      <c r="B201" s="119" t="s">
        <v>170</v>
      </c>
      <c r="C201" s="122" t="s">
        <v>33</v>
      </c>
      <c r="D201" s="99"/>
    </row>
    <row r="202" s="18" customFormat="true" ht="15" hidden="true" customHeight="false" outlineLevel="0" collapsed="false">
      <c r="A202" s="123"/>
      <c r="B202" s="119" t="s">
        <v>171</v>
      </c>
      <c r="C202" s="122" t="s">
        <v>30</v>
      </c>
      <c r="D202" s="99"/>
    </row>
    <row r="203" s="18" customFormat="true" ht="30" hidden="true" customHeight="false" outlineLevel="0" collapsed="false">
      <c r="A203" s="96" t="n">
        <f aca="false">A200+1</f>
        <v>62</v>
      </c>
      <c r="B203" s="116" t="s">
        <v>172</v>
      </c>
      <c r="C203" s="98" t="s">
        <v>11</v>
      </c>
      <c r="D203" s="99"/>
    </row>
    <row r="204" s="18" customFormat="true" ht="15" hidden="true" customHeight="false" outlineLevel="0" collapsed="false">
      <c r="A204" s="96"/>
      <c r="B204" s="110" t="s">
        <v>173</v>
      </c>
      <c r="C204" s="98" t="s">
        <v>30</v>
      </c>
      <c r="D204" s="99"/>
    </row>
    <row r="205" s="18" customFormat="true" ht="18" hidden="true" customHeight="false" outlineLevel="0" collapsed="false">
      <c r="A205" s="96"/>
      <c r="B205" s="110" t="s">
        <v>174</v>
      </c>
      <c r="C205" s="98" t="s">
        <v>11</v>
      </c>
      <c r="D205" s="99"/>
    </row>
    <row r="206" s="18" customFormat="true" ht="18" hidden="true" customHeight="false" outlineLevel="0" collapsed="false">
      <c r="A206" s="96" t="n">
        <f aca="false">A203+1</f>
        <v>63</v>
      </c>
      <c r="B206" s="116" t="s">
        <v>175</v>
      </c>
      <c r="C206" s="98" t="s">
        <v>11</v>
      </c>
      <c r="D206" s="99"/>
    </row>
    <row r="207" s="18" customFormat="true" ht="15" hidden="true" customHeight="false" outlineLevel="0" collapsed="false">
      <c r="A207" s="96"/>
      <c r="B207" s="110" t="s">
        <v>42</v>
      </c>
      <c r="C207" s="98" t="s">
        <v>30</v>
      </c>
      <c r="D207" s="99"/>
    </row>
    <row r="208" s="18" customFormat="true" ht="15" hidden="true" customHeight="false" outlineLevel="0" collapsed="false">
      <c r="A208" s="96"/>
      <c r="B208" s="110" t="s">
        <v>176</v>
      </c>
      <c r="C208" s="98" t="s">
        <v>30</v>
      </c>
      <c r="D208" s="99"/>
    </row>
    <row r="209" s="18" customFormat="true" ht="30" hidden="true" customHeight="false" outlineLevel="0" collapsed="false">
      <c r="A209" s="96" t="n">
        <f aca="false">A206+1</f>
        <v>64</v>
      </c>
      <c r="B209" s="105" t="s">
        <v>177</v>
      </c>
      <c r="C209" s="98" t="s">
        <v>11</v>
      </c>
      <c r="D209" s="99"/>
    </row>
    <row r="210" s="18" customFormat="true" ht="15" hidden="true" customHeight="false" outlineLevel="0" collapsed="false">
      <c r="A210" s="96"/>
      <c r="B210" s="106" t="s">
        <v>42</v>
      </c>
      <c r="C210" s="98" t="s">
        <v>30</v>
      </c>
      <c r="D210" s="99"/>
    </row>
    <row r="211" s="18" customFormat="true" ht="15" hidden="true" customHeight="false" outlineLevel="0" collapsed="false">
      <c r="A211" s="96"/>
      <c r="B211" s="106" t="s">
        <v>43</v>
      </c>
      <c r="C211" s="98" t="s">
        <v>30</v>
      </c>
      <c r="D211" s="99"/>
    </row>
    <row r="212" s="18" customFormat="true" ht="15" hidden="true" customHeight="false" outlineLevel="0" collapsed="false">
      <c r="A212" s="113"/>
      <c r="B212" s="124" t="s">
        <v>178</v>
      </c>
      <c r="C212" s="115"/>
      <c r="D212" s="99"/>
    </row>
    <row r="213" s="18" customFormat="true" ht="30" hidden="true" customHeight="false" outlineLevel="0" collapsed="false">
      <c r="A213" s="96" t="n">
        <f aca="false">A209+1</f>
        <v>65</v>
      </c>
      <c r="B213" s="100" t="s">
        <v>179</v>
      </c>
      <c r="C213" s="98" t="s">
        <v>13</v>
      </c>
      <c r="D213" s="99"/>
    </row>
    <row r="214" s="18" customFormat="true" ht="15" hidden="true" customHeight="false" outlineLevel="0" collapsed="false">
      <c r="A214" s="96"/>
      <c r="B214" s="110" t="s">
        <v>173</v>
      </c>
      <c r="C214" s="98" t="s">
        <v>30</v>
      </c>
      <c r="D214" s="99"/>
    </row>
    <row r="215" s="18" customFormat="true" ht="30" hidden="true" customHeight="false" outlineLevel="0" collapsed="false">
      <c r="A215" s="96"/>
      <c r="B215" s="110" t="s">
        <v>180</v>
      </c>
      <c r="C215" s="98" t="s">
        <v>11</v>
      </c>
      <c r="D215" s="99"/>
    </row>
    <row r="216" s="18" customFormat="true" ht="30" hidden="true" customHeight="false" outlineLevel="0" collapsed="false">
      <c r="A216" s="96" t="n">
        <f aca="false">A213+1</f>
        <v>66</v>
      </c>
      <c r="B216" s="116" t="s">
        <v>181</v>
      </c>
      <c r="C216" s="98" t="s">
        <v>13</v>
      </c>
      <c r="D216" s="99"/>
    </row>
    <row r="217" s="18" customFormat="true" ht="15" hidden="true" customHeight="false" outlineLevel="0" collapsed="false">
      <c r="A217" s="96"/>
      <c r="B217" s="110" t="s">
        <v>173</v>
      </c>
      <c r="C217" s="98" t="s">
        <v>30</v>
      </c>
      <c r="D217" s="99"/>
    </row>
    <row r="218" s="18" customFormat="true" ht="15" hidden="true" customHeight="false" outlineLevel="0" collapsed="false">
      <c r="A218" s="96"/>
      <c r="B218" s="110" t="s">
        <v>182</v>
      </c>
      <c r="C218" s="98" t="s">
        <v>13</v>
      </c>
      <c r="D218" s="99"/>
    </row>
    <row r="219" s="18" customFormat="true" ht="30" hidden="true" customHeight="false" outlineLevel="0" collapsed="false">
      <c r="A219" s="96" t="n">
        <f aca="false">A216+1</f>
        <v>67</v>
      </c>
      <c r="B219" s="116" t="s">
        <v>183</v>
      </c>
      <c r="C219" s="98" t="s">
        <v>13</v>
      </c>
      <c r="D219" s="99"/>
    </row>
    <row r="220" s="18" customFormat="true" ht="15" hidden="true" customHeight="false" outlineLevel="0" collapsed="false">
      <c r="A220" s="96"/>
      <c r="B220" s="110" t="s">
        <v>173</v>
      </c>
      <c r="C220" s="98" t="s">
        <v>30</v>
      </c>
      <c r="D220" s="99"/>
    </row>
    <row r="221" s="18" customFormat="true" ht="18" hidden="true" customHeight="false" outlineLevel="0" collapsed="false">
      <c r="A221" s="96"/>
      <c r="B221" s="110" t="s">
        <v>174</v>
      </c>
      <c r="C221" s="98" t="s">
        <v>11</v>
      </c>
      <c r="D221" s="99"/>
    </row>
    <row r="222" s="18" customFormat="true" ht="30" hidden="true" customHeight="false" outlineLevel="0" collapsed="false">
      <c r="A222" s="96" t="n">
        <f aca="false">A219+1</f>
        <v>68</v>
      </c>
      <c r="B222" s="116" t="s">
        <v>184</v>
      </c>
      <c r="C222" s="98" t="s">
        <v>13</v>
      </c>
      <c r="D222" s="99"/>
    </row>
    <row r="223" s="18" customFormat="true" ht="15" hidden="true" customHeight="false" outlineLevel="0" collapsed="false">
      <c r="A223" s="96"/>
      <c r="B223" s="110" t="s">
        <v>185</v>
      </c>
      <c r="C223" s="98" t="s">
        <v>30</v>
      </c>
      <c r="D223" s="99"/>
    </row>
    <row r="224" s="18" customFormat="true" ht="15" hidden="true" customHeight="false" outlineLevel="0" collapsed="false">
      <c r="A224" s="96"/>
      <c r="B224" s="110" t="s">
        <v>176</v>
      </c>
      <c r="C224" s="98" t="s">
        <v>30</v>
      </c>
      <c r="D224" s="99"/>
    </row>
    <row r="225" s="18" customFormat="true" ht="30" hidden="true" customHeight="false" outlineLevel="0" collapsed="false">
      <c r="A225" s="96" t="n">
        <f aca="false">A222+1</f>
        <v>69</v>
      </c>
      <c r="B225" s="105" t="s">
        <v>186</v>
      </c>
      <c r="C225" s="98" t="s">
        <v>11</v>
      </c>
      <c r="D225" s="99"/>
    </row>
    <row r="226" s="18" customFormat="true" ht="15" hidden="true" customHeight="false" outlineLevel="0" collapsed="false">
      <c r="A226" s="96"/>
      <c r="B226" s="106" t="s">
        <v>42</v>
      </c>
      <c r="C226" s="98" t="s">
        <v>30</v>
      </c>
      <c r="D226" s="99"/>
    </row>
    <row r="227" s="18" customFormat="true" ht="15" hidden="true" customHeight="false" outlineLevel="0" collapsed="false">
      <c r="A227" s="96"/>
      <c r="B227" s="106" t="s">
        <v>43</v>
      </c>
      <c r="C227" s="98" t="s">
        <v>30</v>
      </c>
      <c r="D227" s="99"/>
    </row>
    <row r="228" s="18" customFormat="true" ht="15" hidden="true" customHeight="false" outlineLevel="0" collapsed="false">
      <c r="A228" s="113"/>
      <c r="B228" s="124" t="s">
        <v>187</v>
      </c>
      <c r="C228" s="115"/>
      <c r="D228" s="99"/>
    </row>
    <row r="229" s="18" customFormat="true" ht="30" hidden="true" customHeight="false" outlineLevel="0" collapsed="false">
      <c r="A229" s="96" t="n">
        <f aca="false">A225+1</f>
        <v>70</v>
      </c>
      <c r="B229" s="100" t="s">
        <v>188</v>
      </c>
      <c r="C229" s="98" t="s">
        <v>11</v>
      </c>
      <c r="D229" s="99"/>
    </row>
    <row r="230" s="18" customFormat="true" ht="15" hidden="true" customHeight="false" outlineLevel="0" collapsed="false">
      <c r="A230" s="96"/>
      <c r="B230" s="110" t="s">
        <v>173</v>
      </c>
      <c r="C230" s="98" t="s">
        <v>30</v>
      </c>
      <c r="D230" s="99"/>
    </row>
    <row r="231" s="18" customFormat="true" ht="30" hidden="true" customHeight="false" outlineLevel="0" collapsed="false">
      <c r="A231" s="96"/>
      <c r="B231" s="110" t="s">
        <v>189</v>
      </c>
      <c r="C231" s="98" t="s">
        <v>11</v>
      </c>
      <c r="D231" s="99"/>
    </row>
    <row r="232" s="18" customFormat="true" ht="15" hidden="true" customHeight="false" outlineLevel="0" collapsed="false">
      <c r="A232" s="96"/>
      <c r="B232" s="110" t="s">
        <v>190</v>
      </c>
      <c r="C232" s="98" t="s">
        <v>24</v>
      </c>
      <c r="D232" s="99"/>
    </row>
    <row r="233" s="18" customFormat="true" ht="30" hidden="true" customHeight="false" outlineLevel="0" collapsed="false">
      <c r="A233" s="96" t="n">
        <f aca="false">A229+1</f>
        <v>71</v>
      </c>
      <c r="B233" s="116" t="s">
        <v>191</v>
      </c>
      <c r="C233" s="98" t="s">
        <v>13</v>
      </c>
      <c r="D233" s="99"/>
    </row>
    <row r="234" s="18" customFormat="true" ht="15" hidden="true" customHeight="false" outlineLevel="0" collapsed="false">
      <c r="A234" s="96"/>
      <c r="B234" s="110" t="s">
        <v>173</v>
      </c>
      <c r="C234" s="98" t="s">
        <v>30</v>
      </c>
      <c r="D234" s="99"/>
    </row>
    <row r="235" s="18" customFormat="true" ht="15" hidden="true" customHeight="false" outlineLevel="0" collapsed="false">
      <c r="A235" s="96"/>
      <c r="B235" s="110" t="s">
        <v>192</v>
      </c>
      <c r="C235" s="98" t="s">
        <v>13</v>
      </c>
      <c r="D235" s="99"/>
    </row>
    <row r="236" s="18" customFormat="true" ht="30" hidden="true" customHeight="false" outlineLevel="0" collapsed="false">
      <c r="A236" s="96" t="n">
        <f aca="false">A233+1</f>
        <v>72</v>
      </c>
      <c r="B236" s="116" t="s">
        <v>193</v>
      </c>
      <c r="C236" s="98" t="s">
        <v>11</v>
      </c>
      <c r="D236" s="99"/>
    </row>
    <row r="237" s="18" customFormat="true" ht="15" hidden="true" customHeight="false" outlineLevel="0" collapsed="false">
      <c r="A237" s="96"/>
      <c r="B237" s="110" t="s">
        <v>173</v>
      </c>
      <c r="C237" s="98" t="s">
        <v>30</v>
      </c>
      <c r="D237" s="99"/>
    </row>
    <row r="238" s="18" customFormat="true" ht="30" hidden="true" customHeight="false" outlineLevel="0" collapsed="false">
      <c r="A238" s="96"/>
      <c r="B238" s="110" t="s">
        <v>194</v>
      </c>
      <c r="C238" s="98" t="s">
        <v>11</v>
      </c>
      <c r="D238" s="99"/>
    </row>
    <row r="239" s="18" customFormat="true" ht="15" hidden="true" customHeight="false" outlineLevel="0" collapsed="false">
      <c r="A239" s="96"/>
      <c r="B239" s="101"/>
      <c r="C239" s="98"/>
      <c r="D239" s="99"/>
    </row>
    <row r="240" s="18" customFormat="true" ht="18" hidden="true" customHeight="false" outlineLevel="0" collapsed="false">
      <c r="A240" s="96" t="n">
        <f aca="false">A236+1</f>
        <v>73</v>
      </c>
      <c r="B240" s="116" t="s">
        <v>195</v>
      </c>
      <c r="C240" s="98" t="s">
        <v>11</v>
      </c>
      <c r="D240" s="99"/>
    </row>
    <row r="241" s="18" customFormat="true" ht="15" hidden="true" customHeight="false" outlineLevel="0" collapsed="false">
      <c r="A241" s="96"/>
      <c r="B241" s="110" t="s">
        <v>185</v>
      </c>
      <c r="C241" s="98" t="s">
        <v>30</v>
      </c>
      <c r="D241" s="99"/>
    </row>
    <row r="242" s="18" customFormat="true" ht="15" hidden="true" customHeight="false" outlineLevel="0" collapsed="false">
      <c r="A242" s="96"/>
      <c r="B242" s="110" t="s">
        <v>176</v>
      </c>
      <c r="C242" s="98" t="s">
        <v>30</v>
      </c>
      <c r="D242" s="99"/>
    </row>
    <row r="243" s="18" customFormat="true" ht="30" hidden="true" customHeight="false" outlineLevel="0" collapsed="false">
      <c r="A243" s="96" t="n">
        <f aca="false">A240+1</f>
        <v>74</v>
      </c>
      <c r="B243" s="105" t="s">
        <v>196</v>
      </c>
      <c r="C243" s="98" t="s">
        <v>11</v>
      </c>
      <c r="D243" s="99"/>
    </row>
    <row r="244" s="18" customFormat="true" ht="15" hidden="true" customHeight="false" outlineLevel="0" collapsed="false">
      <c r="A244" s="96"/>
      <c r="B244" s="106" t="s">
        <v>42</v>
      </c>
      <c r="C244" s="98" t="s">
        <v>30</v>
      </c>
      <c r="D244" s="99"/>
    </row>
    <row r="245" s="18" customFormat="true" ht="15" hidden="true" customHeight="false" outlineLevel="0" collapsed="false">
      <c r="A245" s="96"/>
      <c r="B245" s="106" t="s">
        <v>43</v>
      </c>
      <c r="C245" s="98" t="s">
        <v>30</v>
      </c>
      <c r="D245" s="99"/>
    </row>
    <row r="246" s="18" customFormat="true" ht="15" hidden="true" customHeight="false" outlineLevel="0" collapsed="false">
      <c r="A246" s="113"/>
      <c r="B246" s="124" t="s">
        <v>197</v>
      </c>
      <c r="C246" s="115"/>
      <c r="D246" s="99"/>
    </row>
    <row r="247" s="18" customFormat="true" ht="30" hidden="true" customHeight="false" outlineLevel="0" collapsed="false">
      <c r="A247" s="96" t="n">
        <f aca="false">A243+1</f>
        <v>75</v>
      </c>
      <c r="B247" s="116" t="s">
        <v>193</v>
      </c>
      <c r="C247" s="98" t="s">
        <v>11</v>
      </c>
      <c r="D247" s="99"/>
    </row>
    <row r="248" s="18" customFormat="true" ht="15" hidden="true" customHeight="false" outlineLevel="0" collapsed="false">
      <c r="A248" s="96"/>
      <c r="B248" s="110" t="s">
        <v>198</v>
      </c>
      <c r="C248" s="98" t="s">
        <v>30</v>
      </c>
      <c r="D248" s="99"/>
    </row>
    <row r="249" s="18" customFormat="true" ht="18" hidden="true" customHeight="false" outlineLevel="0" collapsed="false">
      <c r="A249" s="96"/>
      <c r="B249" s="110" t="s">
        <v>199</v>
      </c>
      <c r="C249" s="98" t="s">
        <v>11</v>
      </c>
      <c r="D249" s="99"/>
    </row>
    <row r="250" s="18" customFormat="true" ht="18" hidden="true" customHeight="false" outlineLevel="0" collapsed="false">
      <c r="A250" s="96" t="n">
        <f aca="false">A247+1</f>
        <v>76</v>
      </c>
      <c r="B250" s="116" t="s">
        <v>195</v>
      </c>
      <c r="C250" s="98" t="s">
        <v>11</v>
      </c>
      <c r="D250" s="99"/>
    </row>
    <row r="251" s="18" customFormat="true" ht="15" hidden="true" customHeight="false" outlineLevel="0" collapsed="false">
      <c r="A251" s="96"/>
      <c r="B251" s="110" t="s">
        <v>185</v>
      </c>
      <c r="C251" s="98" t="s">
        <v>30</v>
      </c>
      <c r="D251" s="99"/>
    </row>
    <row r="252" s="18" customFormat="true" ht="15" hidden="true" customHeight="false" outlineLevel="0" collapsed="false">
      <c r="A252" s="96"/>
      <c r="B252" s="110" t="s">
        <v>176</v>
      </c>
      <c r="C252" s="98" t="s">
        <v>30</v>
      </c>
      <c r="D252" s="99"/>
    </row>
    <row r="253" s="18" customFormat="true" ht="30" hidden="true" customHeight="false" outlineLevel="0" collapsed="false">
      <c r="A253" s="96" t="n">
        <f aca="false">A250+1</f>
        <v>77</v>
      </c>
      <c r="B253" s="105" t="s">
        <v>200</v>
      </c>
      <c r="C253" s="98" t="s">
        <v>11</v>
      </c>
      <c r="D253" s="99"/>
    </row>
    <row r="254" s="18" customFormat="true" ht="15" hidden="true" customHeight="false" outlineLevel="0" collapsed="false">
      <c r="A254" s="96"/>
      <c r="B254" s="106" t="s">
        <v>42</v>
      </c>
      <c r="C254" s="98" t="s">
        <v>30</v>
      </c>
      <c r="D254" s="99"/>
    </row>
    <row r="255" s="18" customFormat="true" ht="15" hidden="true" customHeight="false" outlineLevel="0" collapsed="false">
      <c r="A255" s="96"/>
      <c r="B255" s="106" t="s">
        <v>43</v>
      </c>
      <c r="C255" s="98" t="s">
        <v>30</v>
      </c>
      <c r="D255" s="99"/>
    </row>
    <row r="256" s="18" customFormat="true" ht="15" hidden="true" customHeight="false" outlineLevel="0" collapsed="false">
      <c r="A256" s="113"/>
      <c r="B256" s="124" t="s">
        <v>201</v>
      </c>
      <c r="C256" s="115"/>
      <c r="D256" s="99"/>
    </row>
    <row r="257" s="18" customFormat="true" ht="30" hidden="true" customHeight="false" outlineLevel="0" collapsed="false">
      <c r="A257" s="96" t="n">
        <f aca="false">A253+1</f>
        <v>78</v>
      </c>
      <c r="B257" s="116" t="s">
        <v>202</v>
      </c>
      <c r="C257" s="98" t="s">
        <v>11</v>
      </c>
      <c r="D257" s="99"/>
    </row>
    <row r="258" s="18" customFormat="true" ht="15" hidden="true" customHeight="false" outlineLevel="0" collapsed="false">
      <c r="A258" s="96"/>
      <c r="B258" s="110" t="s">
        <v>198</v>
      </c>
      <c r="C258" s="98" t="s">
        <v>30</v>
      </c>
      <c r="D258" s="99"/>
    </row>
    <row r="259" s="18" customFormat="true" ht="18" hidden="true" customHeight="false" outlineLevel="0" collapsed="false">
      <c r="A259" s="96"/>
      <c r="B259" s="110" t="s">
        <v>199</v>
      </c>
      <c r="C259" s="98" t="s">
        <v>11</v>
      </c>
      <c r="D259" s="99"/>
    </row>
    <row r="260" s="18" customFormat="true" ht="30" hidden="true" customHeight="false" outlineLevel="0" collapsed="false">
      <c r="A260" s="96" t="n">
        <f aca="false">A257+1</f>
        <v>79</v>
      </c>
      <c r="B260" s="116" t="s">
        <v>203</v>
      </c>
      <c r="C260" s="98" t="s">
        <v>11</v>
      </c>
      <c r="D260" s="99"/>
    </row>
    <row r="261" s="18" customFormat="true" ht="15" hidden="true" customHeight="false" outlineLevel="0" collapsed="false">
      <c r="A261" s="96"/>
      <c r="B261" s="110" t="s">
        <v>42</v>
      </c>
      <c r="C261" s="98" t="s">
        <v>30</v>
      </c>
      <c r="D261" s="99"/>
    </row>
    <row r="262" s="18" customFormat="true" ht="15" hidden="true" customHeight="false" outlineLevel="0" collapsed="false">
      <c r="A262" s="96"/>
      <c r="B262" s="110" t="s">
        <v>176</v>
      </c>
      <c r="C262" s="98" t="s">
        <v>30</v>
      </c>
      <c r="D262" s="99"/>
    </row>
    <row r="263" s="18" customFormat="true" ht="30" hidden="true" customHeight="false" outlineLevel="0" collapsed="false">
      <c r="A263" s="96" t="n">
        <f aca="false">A260+1</f>
        <v>80</v>
      </c>
      <c r="B263" s="105" t="s">
        <v>204</v>
      </c>
      <c r="C263" s="98" t="s">
        <v>11</v>
      </c>
      <c r="D263" s="99"/>
    </row>
    <row r="264" s="18" customFormat="true" ht="15" hidden="true" customHeight="false" outlineLevel="0" collapsed="false">
      <c r="A264" s="96"/>
      <c r="B264" s="106" t="s">
        <v>42</v>
      </c>
      <c r="C264" s="98" t="s">
        <v>30</v>
      </c>
      <c r="D264" s="99"/>
    </row>
    <row r="265" s="18" customFormat="true" ht="15" hidden="true" customHeight="false" outlineLevel="0" collapsed="false">
      <c r="A265" s="96"/>
      <c r="B265" s="106" t="s">
        <v>43</v>
      </c>
      <c r="C265" s="98" t="s">
        <v>30</v>
      </c>
      <c r="D265" s="99"/>
    </row>
    <row r="266" s="18" customFormat="true" ht="15" hidden="true" customHeight="false" outlineLevel="0" collapsed="false">
      <c r="A266" s="113"/>
      <c r="B266" s="124" t="s">
        <v>205</v>
      </c>
      <c r="C266" s="115"/>
      <c r="D266" s="99"/>
    </row>
    <row r="267" s="18" customFormat="true" ht="45" hidden="true" customHeight="false" outlineLevel="0" collapsed="false">
      <c r="A267" s="96" t="n">
        <f aca="false">A263+1</f>
        <v>81</v>
      </c>
      <c r="B267" s="103" t="s">
        <v>206</v>
      </c>
      <c r="C267" s="102" t="s">
        <v>13</v>
      </c>
      <c r="D267" s="99"/>
    </row>
    <row r="268" s="18" customFormat="true" ht="15" hidden="true" customHeight="false" outlineLevel="0" collapsed="false">
      <c r="A268" s="113"/>
      <c r="B268" s="124" t="s">
        <v>207</v>
      </c>
      <c r="C268" s="115"/>
      <c r="D268" s="99"/>
    </row>
    <row r="269" s="18" customFormat="true" ht="30" hidden="true" customHeight="false" outlineLevel="0" collapsed="false">
      <c r="A269" s="96" t="n">
        <f aca="false">A267+1</f>
        <v>82</v>
      </c>
      <c r="B269" s="103" t="s">
        <v>208</v>
      </c>
      <c r="C269" s="98" t="s">
        <v>11</v>
      </c>
      <c r="D269" s="99"/>
    </row>
    <row r="270" s="18" customFormat="true" ht="15.75" hidden="true" customHeight="false" outlineLevel="0" collapsed="false">
      <c r="A270" s="96"/>
      <c r="B270" s="104" t="s">
        <v>209</v>
      </c>
      <c r="C270" s="98"/>
      <c r="D270" s="99"/>
    </row>
    <row r="271" s="18" customFormat="true" ht="30" hidden="true" customHeight="false" outlineLevel="0" collapsed="false">
      <c r="A271" s="96" t="n">
        <f aca="false">A269+1</f>
        <v>83</v>
      </c>
      <c r="B271" s="112" t="s">
        <v>157</v>
      </c>
      <c r="C271" s="98" t="s">
        <v>11</v>
      </c>
      <c r="D271" s="99"/>
    </row>
    <row r="272" s="18" customFormat="true" ht="15" hidden="true" customHeight="false" outlineLevel="0" collapsed="false">
      <c r="A272" s="96"/>
      <c r="B272" s="110" t="s">
        <v>158</v>
      </c>
      <c r="C272" s="98" t="s">
        <v>159</v>
      </c>
      <c r="D272" s="99"/>
    </row>
    <row r="273" s="18" customFormat="true" ht="18" hidden="true" customHeight="false" outlineLevel="0" collapsed="false">
      <c r="A273" s="96" t="n">
        <f aca="false">A271+1</f>
        <v>84</v>
      </c>
      <c r="B273" s="112" t="s">
        <v>210</v>
      </c>
      <c r="C273" s="98" t="s">
        <v>11</v>
      </c>
      <c r="D273" s="99"/>
    </row>
    <row r="274" s="18" customFormat="true" ht="18" hidden="true" customHeight="false" outlineLevel="0" collapsed="false">
      <c r="A274" s="96"/>
      <c r="B274" s="110" t="s">
        <v>162</v>
      </c>
      <c r="C274" s="98" t="s">
        <v>11</v>
      </c>
      <c r="D274" s="99"/>
    </row>
    <row r="275" s="18" customFormat="true" ht="15" hidden="true" customHeight="false" outlineLevel="0" collapsed="false">
      <c r="A275" s="96"/>
      <c r="B275" s="110" t="s">
        <v>163</v>
      </c>
      <c r="C275" s="98" t="s">
        <v>21</v>
      </c>
      <c r="D275" s="99"/>
    </row>
    <row r="276" s="18" customFormat="true" ht="30" hidden="true" customHeight="false" outlineLevel="0" collapsed="false">
      <c r="A276" s="96" t="n">
        <f aca="false">A273+1</f>
        <v>85</v>
      </c>
      <c r="B276" s="100" t="s">
        <v>50</v>
      </c>
      <c r="C276" s="98" t="s">
        <v>19</v>
      </c>
      <c r="D276" s="99"/>
    </row>
    <row r="277" s="18" customFormat="true" ht="30" hidden="true" customHeight="false" outlineLevel="0" collapsed="false">
      <c r="A277" s="108" t="n">
        <f aca="false">A276+1</f>
        <v>86</v>
      </c>
      <c r="B277" s="117" t="s">
        <v>51</v>
      </c>
      <c r="C277" s="118" t="s">
        <v>33</v>
      </c>
      <c r="D277" s="99"/>
    </row>
    <row r="278" s="18" customFormat="true" ht="15" hidden="true" customHeight="false" outlineLevel="0" collapsed="false">
      <c r="A278" s="108"/>
      <c r="B278" s="101" t="s">
        <v>52</v>
      </c>
      <c r="C278" s="107" t="s">
        <v>30</v>
      </c>
      <c r="D278" s="99"/>
    </row>
    <row r="279" s="18" customFormat="true" ht="30" hidden="true" customHeight="false" outlineLevel="0" collapsed="false">
      <c r="A279" s="96" t="n">
        <f aca="false">A277+1</f>
        <v>87</v>
      </c>
      <c r="B279" s="112" t="s">
        <v>211</v>
      </c>
      <c r="C279" s="102" t="s">
        <v>33</v>
      </c>
      <c r="D279" s="99"/>
    </row>
    <row r="280" s="18" customFormat="true" ht="18" hidden="true" customHeight="false" outlineLevel="0" collapsed="false">
      <c r="A280" s="96"/>
      <c r="B280" s="101" t="s">
        <v>212</v>
      </c>
      <c r="C280" s="102" t="s">
        <v>33</v>
      </c>
      <c r="D280" s="99"/>
    </row>
    <row r="281" s="18" customFormat="true" ht="15" hidden="true" customHeight="false" outlineLevel="0" collapsed="false">
      <c r="A281" s="96"/>
      <c r="B281" s="101" t="s">
        <v>55</v>
      </c>
      <c r="C281" s="102" t="s">
        <v>30</v>
      </c>
      <c r="D281" s="99"/>
    </row>
    <row r="282" s="18" customFormat="true" ht="30" hidden="true" customHeight="false" outlineLevel="0" collapsed="false">
      <c r="A282" s="96" t="n">
        <f aca="false">A279+1</f>
        <v>88</v>
      </c>
      <c r="B282" s="100" t="s">
        <v>56</v>
      </c>
      <c r="C282" s="98" t="s">
        <v>19</v>
      </c>
      <c r="D282" s="99"/>
    </row>
    <row r="283" s="18" customFormat="true" ht="15" hidden="true" customHeight="false" outlineLevel="0" collapsed="false">
      <c r="A283" s="96"/>
      <c r="B283" s="125" t="s">
        <v>57</v>
      </c>
      <c r="C283" s="118" t="s">
        <v>58</v>
      </c>
      <c r="D283" s="99"/>
    </row>
    <row r="284" s="18" customFormat="true" ht="15" hidden="true" customHeight="false" outlineLevel="0" collapsed="false">
      <c r="A284" s="96" t="n">
        <f aca="false">A282+1</f>
        <v>89</v>
      </c>
      <c r="B284" s="116" t="s">
        <v>168</v>
      </c>
      <c r="C284" s="102" t="s">
        <v>13</v>
      </c>
      <c r="D284" s="99"/>
    </row>
    <row r="285" s="18" customFormat="true" ht="15" hidden="true" customHeight="false" outlineLevel="0" collapsed="false">
      <c r="A285" s="96"/>
      <c r="B285" s="101" t="s">
        <v>213</v>
      </c>
      <c r="C285" s="102" t="s">
        <v>13</v>
      </c>
      <c r="D285" s="99"/>
    </row>
    <row r="286" s="18" customFormat="true" ht="15" hidden="true" customHeight="false" outlineLevel="0" collapsed="false">
      <c r="A286" s="96"/>
      <c r="B286" s="101" t="s">
        <v>109</v>
      </c>
      <c r="C286" s="107" t="s">
        <v>24</v>
      </c>
      <c r="D286" s="99"/>
    </row>
    <row r="287" s="18" customFormat="true" ht="30" hidden="true" customHeight="false" outlineLevel="0" collapsed="false">
      <c r="A287" s="96" t="n">
        <f aca="false">A284+1</f>
        <v>90</v>
      </c>
      <c r="B287" s="116" t="s">
        <v>172</v>
      </c>
      <c r="C287" s="98" t="s">
        <v>11</v>
      </c>
      <c r="D287" s="99"/>
    </row>
    <row r="288" s="18" customFormat="true" ht="15" hidden="true" customHeight="false" outlineLevel="0" collapsed="false">
      <c r="A288" s="96"/>
      <c r="B288" s="110" t="s">
        <v>198</v>
      </c>
      <c r="C288" s="98" t="s">
        <v>30</v>
      </c>
      <c r="D288" s="99"/>
    </row>
    <row r="289" s="18" customFormat="true" ht="18" hidden="true" customHeight="false" outlineLevel="0" collapsed="false">
      <c r="A289" s="96"/>
      <c r="B289" s="110" t="s">
        <v>199</v>
      </c>
      <c r="C289" s="98" t="s">
        <v>11</v>
      </c>
      <c r="D289" s="99"/>
    </row>
    <row r="290" s="18" customFormat="true" ht="18" hidden="true" customHeight="false" outlineLevel="0" collapsed="false">
      <c r="A290" s="96" t="n">
        <f aca="false">A287+1</f>
        <v>91</v>
      </c>
      <c r="B290" s="116" t="s">
        <v>175</v>
      </c>
      <c r="C290" s="98" t="s">
        <v>11</v>
      </c>
      <c r="D290" s="99"/>
    </row>
    <row r="291" s="18" customFormat="true" ht="15" hidden="true" customHeight="false" outlineLevel="0" collapsed="false">
      <c r="A291" s="96"/>
      <c r="B291" s="110" t="s">
        <v>42</v>
      </c>
      <c r="C291" s="98" t="s">
        <v>30</v>
      </c>
      <c r="D291" s="99"/>
    </row>
    <row r="292" s="18" customFormat="true" ht="15" hidden="true" customHeight="false" outlineLevel="0" collapsed="false">
      <c r="A292" s="96"/>
      <c r="B292" s="110" t="s">
        <v>176</v>
      </c>
      <c r="C292" s="98" t="s">
        <v>30</v>
      </c>
      <c r="D292" s="99"/>
    </row>
    <row r="293" s="18" customFormat="true" ht="30" hidden="true" customHeight="false" outlineLevel="0" collapsed="false">
      <c r="A293" s="96" t="n">
        <f aca="false">A290+1</f>
        <v>92</v>
      </c>
      <c r="B293" s="105" t="s">
        <v>214</v>
      </c>
      <c r="C293" s="98" t="s">
        <v>11</v>
      </c>
      <c r="D293" s="99"/>
    </row>
    <row r="294" s="18" customFormat="true" ht="15" hidden="true" customHeight="false" outlineLevel="0" collapsed="false">
      <c r="A294" s="96"/>
      <c r="B294" s="106" t="s">
        <v>42</v>
      </c>
      <c r="C294" s="98" t="s">
        <v>30</v>
      </c>
      <c r="D294" s="99"/>
    </row>
    <row r="295" s="18" customFormat="true" ht="15" hidden="true" customHeight="false" outlineLevel="0" collapsed="false">
      <c r="A295" s="96"/>
      <c r="B295" s="106" t="s">
        <v>43</v>
      </c>
      <c r="C295" s="98" t="s">
        <v>30</v>
      </c>
      <c r="D295" s="99"/>
    </row>
    <row r="296" s="18" customFormat="true" ht="30" hidden="true" customHeight="false" outlineLevel="0" collapsed="false">
      <c r="A296" s="96" t="n">
        <f aca="false">A293+1</f>
        <v>93</v>
      </c>
      <c r="B296" s="100" t="s">
        <v>215</v>
      </c>
      <c r="C296" s="98" t="s">
        <v>11</v>
      </c>
      <c r="D296" s="99"/>
    </row>
    <row r="297" s="18" customFormat="true" ht="30" hidden="true" customHeight="false" outlineLevel="0" collapsed="false">
      <c r="A297" s="96" t="n">
        <f aca="false">A296+1</f>
        <v>94</v>
      </c>
      <c r="B297" s="103" t="s">
        <v>216</v>
      </c>
      <c r="C297" s="102" t="s">
        <v>33</v>
      </c>
      <c r="D297" s="99"/>
    </row>
    <row r="298" s="18" customFormat="true" ht="15" hidden="true" customHeight="false" outlineLevel="0" collapsed="false">
      <c r="A298" s="96"/>
      <c r="B298" s="101" t="s">
        <v>34</v>
      </c>
      <c r="C298" s="98" t="s">
        <v>30</v>
      </c>
      <c r="D298" s="99"/>
    </row>
    <row r="299" s="18" customFormat="true" ht="30" hidden="true" customHeight="false" outlineLevel="0" collapsed="false">
      <c r="A299" s="96" t="n">
        <f aca="false">A297+1</f>
        <v>95</v>
      </c>
      <c r="B299" s="116" t="s">
        <v>217</v>
      </c>
      <c r="C299" s="98" t="s">
        <v>13</v>
      </c>
      <c r="D299" s="99"/>
    </row>
    <row r="300" s="18" customFormat="true" ht="15" hidden="true" customHeight="false" outlineLevel="0" collapsed="false">
      <c r="A300" s="96"/>
      <c r="B300" s="101" t="s">
        <v>34</v>
      </c>
      <c r="C300" s="98" t="s">
        <v>30</v>
      </c>
      <c r="D300" s="99"/>
    </row>
    <row r="301" s="18" customFormat="true" ht="18" hidden="true" customHeight="false" outlineLevel="0" collapsed="false">
      <c r="A301" s="96" t="n">
        <f aca="false">A299+1</f>
        <v>96</v>
      </c>
      <c r="B301" s="100" t="s">
        <v>35</v>
      </c>
      <c r="C301" s="98" t="s">
        <v>19</v>
      </c>
      <c r="D301" s="99"/>
    </row>
    <row r="302" s="18" customFormat="true" ht="15" hidden="true" customHeight="false" outlineLevel="0" collapsed="false">
      <c r="A302" s="96"/>
      <c r="B302" s="110" t="s">
        <v>36</v>
      </c>
      <c r="C302" s="98" t="s">
        <v>30</v>
      </c>
      <c r="D302" s="99"/>
    </row>
    <row r="303" s="18" customFormat="true" ht="18" hidden="true" customHeight="false" outlineLevel="0" collapsed="false">
      <c r="A303" s="96"/>
      <c r="B303" s="101" t="s">
        <v>31</v>
      </c>
      <c r="C303" s="98" t="s">
        <v>19</v>
      </c>
      <c r="D303" s="99"/>
    </row>
    <row r="304" s="18" customFormat="true" ht="18" hidden="true" customHeight="false" outlineLevel="0" collapsed="false">
      <c r="A304" s="96" t="n">
        <f aca="false">A301+1</f>
        <v>97</v>
      </c>
      <c r="B304" s="100" t="s">
        <v>218</v>
      </c>
      <c r="C304" s="98" t="s">
        <v>11</v>
      </c>
      <c r="D304" s="99"/>
    </row>
    <row r="305" s="18" customFormat="true" ht="15" hidden="true" customHeight="false" outlineLevel="0" collapsed="false">
      <c r="A305" s="96"/>
      <c r="B305" s="101" t="s">
        <v>34</v>
      </c>
      <c r="C305" s="98" t="s">
        <v>30</v>
      </c>
      <c r="D305" s="99"/>
    </row>
    <row r="306" s="18" customFormat="true" ht="15" hidden="true" customHeight="false" outlineLevel="0" collapsed="false">
      <c r="A306" s="96"/>
      <c r="B306" s="110" t="s">
        <v>39</v>
      </c>
      <c r="C306" s="98" t="s">
        <v>40</v>
      </c>
      <c r="D306" s="99"/>
    </row>
    <row r="307" s="18" customFormat="true" ht="30" hidden="true" customHeight="false" outlineLevel="0" collapsed="false">
      <c r="A307" s="96" t="n">
        <f aca="false">A304+1</f>
        <v>98</v>
      </c>
      <c r="B307" s="105" t="s">
        <v>219</v>
      </c>
      <c r="C307" s="98" t="s">
        <v>11</v>
      </c>
      <c r="D307" s="99"/>
    </row>
    <row r="308" s="18" customFormat="true" ht="15" hidden="true" customHeight="false" outlineLevel="0" collapsed="false">
      <c r="A308" s="96"/>
      <c r="B308" s="106" t="s">
        <v>42</v>
      </c>
      <c r="C308" s="98" t="s">
        <v>30</v>
      </c>
      <c r="D308" s="99"/>
    </row>
    <row r="309" s="18" customFormat="true" ht="15" hidden="true" customHeight="false" outlineLevel="0" collapsed="false">
      <c r="A309" s="96"/>
      <c r="B309" s="106" t="s">
        <v>43</v>
      </c>
      <c r="C309" s="98" t="s">
        <v>30</v>
      </c>
      <c r="D309" s="99"/>
    </row>
    <row r="310" s="18" customFormat="true" ht="15.75" hidden="true" customHeight="false" outlineLevel="0" collapsed="false">
      <c r="A310" s="107"/>
      <c r="B310" s="104" t="s">
        <v>220</v>
      </c>
      <c r="C310" s="98"/>
      <c r="D310" s="99"/>
    </row>
    <row r="311" s="18" customFormat="true" ht="45" hidden="true" customHeight="false" outlineLevel="0" collapsed="false">
      <c r="A311" s="96" t="n">
        <f aca="false">A307+1</f>
        <v>99</v>
      </c>
      <c r="B311" s="103" t="s">
        <v>221</v>
      </c>
      <c r="C311" s="102" t="s">
        <v>13</v>
      </c>
      <c r="D311" s="99"/>
    </row>
    <row r="312" s="18" customFormat="true" ht="15" hidden="true" customHeight="false" outlineLevel="0" collapsed="false">
      <c r="A312" s="96"/>
      <c r="B312" s="106" t="s">
        <v>222</v>
      </c>
      <c r="C312" s="102" t="s">
        <v>30</v>
      </c>
      <c r="D312" s="99"/>
    </row>
    <row r="313" s="18" customFormat="true" ht="18" hidden="true" customHeight="false" outlineLevel="0" collapsed="false">
      <c r="A313" s="96"/>
      <c r="B313" s="106" t="s">
        <v>223</v>
      </c>
      <c r="C313" s="102" t="s">
        <v>33</v>
      </c>
      <c r="D313" s="99"/>
    </row>
    <row r="314" s="18" customFormat="true" ht="30" hidden="true" customHeight="false" outlineLevel="0" collapsed="false">
      <c r="A314" s="96" t="n">
        <f aca="false">A311+1</f>
        <v>100</v>
      </c>
      <c r="B314" s="100" t="s">
        <v>224</v>
      </c>
      <c r="C314" s="98" t="s">
        <v>13</v>
      </c>
      <c r="D314" s="99"/>
    </row>
    <row r="315" s="18" customFormat="true" ht="15" hidden="true" customHeight="false" outlineLevel="0" collapsed="false">
      <c r="A315" s="96"/>
      <c r="B315" s="101" t="s">
        <v>225</v>
      </c>
      <c r="C315" s="98" t="s">
        <v>30</v>
      </c>
      <c r="D315" s="99"/>
    </row>
    <row r="316" s="18" customFormat="true" ht="15" hidden="true" customHeight="false" outlineLevel="0" collapsed="false">
      <c r="A316" s="126"/>
      <c r="B316" s="101" t="s">
        <v>226</v>
      </c>
      <c r="C316" s="102" t="s">
        <v>30</v>
      </c>
      <c r="D316" s="99"/>
    </row>
    <row r="317" s="18" customFormat="true" ht="15" hidden="true" customHeight="false" outlineLevel="0" collapsed="false">
      <c r="A317" s="96"/>
      <c r="B317" s="110" t="s">
        <v>227</v>
      </c>
      <c r="C317" s="98" t="s">
        <v>30</v>
      </c>
      <c r="D317" s="99"/>
    </row>
    <row r="318" s="18" customFormat="true" ht="15" hidden="true" customHeight="false" outlineLevel="0" collapsed="false">
      <c r="A318" s="96"/>
      <c r="B318" s="110" t="s">
        <v>228</v>
      </c>
      <c r="C318" s="98" t="s">
        <v>13</v>
      </c>
      <c r="D318" s="99"/>
    </row>
    <row r="319" s="18" customFormat="true" ht="18" hidden="true" customHeight="false" outlineLevel="0" collapsed="false">
      <c r="A319" s="96" t="n">
        <f aca="false">A314+1</f>
        <v>101</v>
      </c>
      <c r="B319" s="100" t="s">
        <v>229</v>
      </c>
      <c r="C319" s="98" t="s">
        <v>11</v>
      </c>
      <c r="D319" s="99"/>
    </row>
    <row r="320" s="18" customFormat="true" ht="15" hidden="true" customHeight="false" outlineLevel="0" collapsed="false">
      <c r="A320" s="96"/>
      <c r="B320" s="110" t="s">
        <v>230</v>
      </c>
      <c r="C320" s="98" t="s">
        <v>30</v>
      </c>
      <c r="D320" s="99"/>
    </row>
    <row r="321" s="18" customFormat="true" ht="18" hidden="true" customHeight="false" outlineLevel="0" collapsed="false">
      <c r="A321" s="96" t="n">
        <f aca="false">A319+1</f>
        <v>102</v>
      </c>
      <c r="B321" s="100" t="s">
        <v>231</v>
      </c>
      <c r="C321" s="98" t="s">
        <v>11</v>
      </c>
      <c r="D321" s="99"/>
    </row>
    <row r="322" s="18" customFormat="true" ht="15" hidden="true" customHeight="false" outlineLevel="0" collapsed="false">
      <c r="A322" s="96"/>
      <c r="B322" s="110" t="s">
        <v>232</v>
      </c>
      <c r="C322" s="98" t="s">
        <v>30</v>
      </c>
      <c r="D322" s="99"/>
    </row>
    <row r="323" s="18" customFormat="true" ht="15" hidden="true" customHeight="false" outlineLevel="0" collapsed="false">
      <c r="A323" s="96"/>
      <c r="B323" s="127" t="s">
        <v>233</v>
      </c>
      <c r="C323" s="98"/>
      <c r="D323" s="99"/>
    </row>
    <row r="324" s="18" customFormat="true" ht="15.75" hidden="true" customHeight="false" outlineLevel="0" collapsed="false">
      <c r="A324" s="107"/>
      <c r="B324" s="104" t="s">
        <v>234</v>
      </c>
      <c r="C324" s="98"/>
      <c r="D324" s="99"/>
    </row>
    <row r="325" s="18" customFormat="true" ht="18" hidden="true" customHeight="false" outlineLevel="0" collapsed="false">
      <c r="A325" s="96" t="n">
        <f aca="false">A321+1</f>
        <v>103</v>
      </c>
      <c r="B325" s="117" t="s">
        <v>235</v>
      </c>
      <c r="C325" s="98" t="s">
        <v>11</v>
      </c>
      <c r="D325" s="99"/>
    </row>
    <row r="326" s="18" customFormat="true" ht="18" hidden="true" customHeight="false" outlineLevel="0" collapsed="false">
      <c r="A326" s="96"/>
      <c r="B326" s="110" t="s">
        <v>236</v>
      </c>
      <c r="C326" s="98" t="s">
        <v>11</v>
      </c>
      <c r="D326" s="99"/>
    </row>
    <row r="327" s="18" customFormat="true" ht="30" hidden="true" customHeight="false" outlineLevel="0" collapsed="false">
      <c r="A327" s="96" t="n">
        <f aca="false">A325+1</f>
        <v>104</v>
      </c>
      <c r="B327" s="112" t="s">
        <v>237</v>
      </c>
      <c r="C327" s="107" t="s">
        <v>33</v>
      </c>
      <c r="D327" s="99"/>
    </row>
    <row r="328" s="18" customFormat="true" ht="15" hidden="true" customHeight="false" outlineLevel="0" collapsed="false">
      <c r="A328" s="96"/>
      <c r="B328" s="106" t="s">
        <v>238</v>
      </c>
      <c r="C328" s="107" t="s">
        <v>40</v>
      </c>
      <c r="D328" s="99"/>
    </row>
    <row r="329" s="18" customFormat="true" ht="18" hidden="true" customHeight="false" outlineLevel="0" collapsed="false">
      <c r="A329" s="96" t="n">
        <f aca="false">A327+1</f>
        <v>105</v>
      </c>
      <c r="B329" s="116" t="s">
        <v>239</v>
      </c>
      <c r="C329" s="107" t="s">
        <v>33</v>
      </c>
      <c r="D329" s="99"/>
    </row>
    <row r="330" s="18" customFormat="true" ht="18" hidden="true" customHeight="false" outlineLevel="0" collapsed="false">
      <c r="A330" s="96"/>
      <c r="B330" s="106" t="s">
        <v>240</v>
      </c>
      <c r="C330" s="107" t="s">
        <v>99</v>
      </c>
      <c r="D330" s="99"/>
    </row>
    <row r="331" s="18" customFormat="true" ht="18" hidden="true" customHeight="false" outlineLevel="0" collapsed="false">
      <c r="A331" s="96"/>
      <c r="B331" s="106" t="s">
        <v>241</v>
      </c>
      <c r="C331" s="107" t="s">
        <v>99</v>
      </c>
      <c r="D331" s="99"/>
    </row>
    <row r="332" s="18" customFormat="true" ht="15" hidden="true" customHeight="false" outlineLevel="0" collapsed="false">
      <c r="A332" s="96"/>
      <c r="B332" s="106" t="s">
        <v>242</v>
      </c>
      <c r="C332" s="107" t="s">
        <v>24</v>
      </c>
      <c r="D332" s="99"/>
    </row>
    <row r="333" s="18" customFormat="true" ht="15" hidden="true" customHeight="false" outlineLevel="0" collapsed="false">
      <c r="A333" s="96"/>
      <c r="B333" s="106" t="s">
        <v>96</v>
      </c>
      <c r="C333" s="107" t="s">
        <v>24</v>
      </c>
      <c r="D333" s="99"/>
    </row>
    <row r="334" s="18" customFormat="true" ht="15" hidden="true" customHeight="false" outlineLevel="0" collapsed="false">
      <c r="A334" s="96"/>
      <c r="B334" s="127"/>
      <c r="C334" s="98"/>
      <c r="D334" s="99"/>
    </row>
    <row r="335" s="18" customFormat="true" ht="31.5" hidden="true" customHeight="false" outlineLevel="0" collapsed="false">
      <c r="A335" s="96"/>
      <c r="B335" s="104" t="s">
        <v>243</v>
      </c>
      <c r="C335" s="98"/>
      <c r="D335" s="99"/>
    </row>
    <row r="336" s="18" customFormat="true" ht="18" hidden="true" customHeight="false" outlineLevel="0" collapsed="false">
      <c r="A336" s="96" t="n">
        <f aca="false">A329+1</f>
        <v>106</v>
      </c>
      <c r="B336" s="116" t="s">
        <v>244</v>
      </c>
      <c r="C336" s="107" t="s">
        <v>33</v>
      </c>
      <c r="D336" s="99"/>
    </row>
    <row r="337" s="18" customFormat="true" ht="30" hidden="true" customHeight="false" outlineLevel="0" collapsed="false">
      <c r="A337" s="96" t="n">
        <f aca="false">A336+1</f>
        <v>107</v>
      </c>
      <c r="B337" s="116" t="s">
        <v>245</v>
      </c>
      <c r="C337" s="107" t="s">
        <v>33</v>
      </c>
      <c r="D337" s="99"/>
    </row>
    <row r="338" s="18" customFormat="true" ht="18" hidden="true" customHeight="false" outlineLevel="0" collapsed="false">
      <c r="A338" s="96"/>
      <c r="B338" s="106" t="s">
        <v>246</v>
      </c>
      <c r="C338" s="107" t="s">
        <v>99</v>
      </c>
      <c r="D338" s="99"/>
    </row>
    <row r="339" s="18" customFormat="true" ht="15" hidden="true" customHeight="false" outlineLevel="0" collapsed="false">
      <c r="A339" s="96"/>
      <c r="B339" s="125" t="s">
        <v>57</v>
      </c>
      <c r="C339" s="118" t="s">
        <v>58</v>
      </c>
      <c r="D339" s="99"/>
    </row>
    <row r="340" s="18" customFormat="true" ht="18" hidden="true" customHeight="false" outlineLevel="0" collapsed="false">
      <c r="A340" s="128" t="n">
        <f aca="false">A337+1</f>
        <v>108</v>
      </c>
      <c r="B340" s="129" t="s">
        <v>247</v>
      </c>
      <c r="C340" s="98" t="s">
        <v>11</v>
      </c>
      <c r="D340" s="99"/>
    </row>
    <row r="341" s="18" customFormat="true" ht="18" hidden="true" customHeight="false" outlineLevel="0" collapsed="false">
      <c r="A341" s="130"/>
      <c r="B341" s="131" t="s">
        <v>248</v>
      </c>
      <c r="C341" s="98" t="s">
        <v>19</v>
      </c>
      <c r="D341" s="99"/>
    </row>
    <row r="342" s="18" customFormat="true" ht="15" hidden="true" customHeight="false" outlineLevel="0" collapsed="false">
      <c r="A342" s="96"/>
      <c r="B342" s="110" t="s">
        <v>36</v>
      </c>
      <c r="C342" s="98" t="s">
        <v>30</v>
      </c>
      <c r="D342" s="99"/>
    </row>
    <row r="343" s="18" customFormat="true" ht="15" hidden="true" customHeight="false" outlineLevel="0" collapsed="false">
      <c r="A343" s="96" t="s">
        <v>249</v>
      </c>
      <c r="B343" s="132" t="s">
        <v>250</v>
      </c>
      <c r="C343" s="98" t="s">
        <v>166</v>
      </c>
      <c r="D343" s="99"/>
    </row>
    <row r="344" s="18" customFormat="true" ht="18" hidden="true" customHeight="false" outlineLevel="0" collapsed="false">
      <c r="A344" s="130" t="n">
        <f aca="false">A340+1</f>
        <v>109</v>
      </c>
      <c r="B344" s="129" t="s">
        <v>251</v>
      </c>
      <c r="C344" s="133" t="s">
        <v>33</v>
      </c>
      <c r="D344" s="99"/>
    </row>
    <row r="345" s="18" customFormat="true" ht="18" hidden="true" customHeight="false" outlineLevel="0" collapsed="false">
      <c r="A345" s="130"/>
      <c r="B345" s="131" t="s">
        <v>252</v>
      </c>
      <c r="C345" s="133" t="s">
        <v>33</v>
      </c>
      <c r="D345" s="99"/>
    </row>
    <row r="346" s="18" customFormat="true" ht="15" hidden="true" customHeight="false" outlineLevel="0" collapsed="false">
      <c r="A346" s="96"/>
      <c r="B346" s="127"/>
      <c r="C346" s="98"/>
      <c r="D346" s="99"/>
    </row>
    <row r="347" s="18" customFormat="true" ht="15.75" hidden="true" customHeight="false" outlineLevel="0" collapsed="false">
      <c r="A347" s="96"/>
      <c r="B347" s="134" t="s">
        <v>253</v>
      </c>
      <c r="C347" s="98"/>
      <c r="D347" s="99"/>
    </row>
    <row r="348" s="18" customFormat="true" ht="15" hidden="true" customHeight="false" outlineLevel="0" collapsed="false">
      <c r="A348" s="96"/>
      <c r="B348" s="135" t="s">
        <v>254</v>
      </c>
      <c r="C348" s="98"/>
      <c r="D348" s="99"/>
    </row>
    <row r="349" s="18" customFormat="true" ht="45" hidden="true" customHeight="false" outlineLevel="0" collapsed="false">
      <c r="A349" s="96" t="n">
        <f aca="false">A344+1</f>
        <v>110</v>
      </c>
      <c r="B349" s="100" t="s">
        <v>255</v>
      </c>
      <c r="C349" s="98" t="s">
        <v>21</v>
      </c>
      <c r="D349" s="99"/>
    </row>
    <row r="350" s="18" customFormat="true" ht="18" hidden="true" customHeight="false" outlineLevel="0" collapsed="false">
      <c r="A350" s="96" t="n">
        <f aca="false">A349+1</f>
        <v>111</v>
      </c>
      <c r="B350" s="100" t="s">
        <v>35</v>
      </c>
      <c r="C350" s="98" t="s">
        <v>19</v>
      </c>
      <c r="D350" s="99"/>
    </row>
    <row r="351" s="18" customFormat="true" ht="15" hidden="true" customHeight="false" outlineLevel="0" collapsed="false">
      <c r="A351" s="96"/>
      <c r="B351" s="110" t="s">
        <v>36</v>
      </c>
      <c r="C351" s="98" t="s">
        <v>30</v>
      </c>
      <c r="D351" s="99"/>
    </row>
    <row r="352" s="18" customFormat="true" ht="18" hidden="true" customHeight="false" outlineLevel="0" collapsed="false">
      <c r="A352" s="96"/>
      <c r="B352" s="101" t="s">
        <v>31</v>
      </c>
      <c r="C352" s="98" t="s">
        <v>19</v>
      </c>
      <c r="D352" s="99"/>
    </row>
    <row r="353" s="18" customFormat="true" ht="30" hidden="true" customHeight="false" outlineLevel="0" collapsed="false">
      <c r="A353" s="96" t="s">
        <v>256</v>
      </c>
      <c r="B353" s="136" t="s">
        <v>257</v>
      </c>
      <c r="C353" s="98" t="s">
        <v>65</v>
      </c>
      <c r="D353" s="99"/>
    </row>
    <row r="354" s="18" customFormat="true" ht="15" hidden="true" customHeight="false" outlineLevel="0" collapsed="false">
      <c r="A354" s="96"/>
      <c r="B354" s="135" t="s">
        <v>258</v>
      </c>
      <c r="C354" s="98"/>
      <c r="D354" s="99"/>
    </row>
    <row r="355" s="18" customFormat="true" ht="18" hidden="true" customHeight="false" outlineLevel="0" collapsed="false">
      <c r="A355" s="96" t="n">
        <f aca="false">A350+1</f>
        <v>112</v>
      </c>
      <c r="B355" s="100" t="s">
        <v>259</v>
      </c>
      <c r="C355" s="98" t="s">
        <v>19</v>
      </c>
      <c r="D355" s="99"/>
    </row>
    <row r="356" s="18" customFormat="true" ht="18" hidden="true" customHeight="false" outlineLevel="0" collapsed="false">
      <c r="A356" s="96" t="n">
        <f aca="false">A355+1</f>
        <v>113</v>
      </c>
      <c r="B356" s="116" t="s">
        <v>244</v>
      </c>
      <c r="C356" s="107" t="s">
        <v>33</v>
      </c>
      <c r="D356" s="99"/>
    </row>
    <row r="357" s="18" customFormat="true" ht="18" hidden="true" customHeight="false" outlineLevel="0" collapsed="false">
      <c r="A357" s="96" t="n">
        <f aca="false">A356+1</f>
        <v>114</v>
      </c>
      <c r="B357" s="100" t="s">
        <v>260</v>
      </c>
      <c r="C357" s="98" t="s">
        <v>11</v>
      </c>
      <c r="D357" s="99"/>
    </row>
    <row r="358" s="18" customFormat="true" ht="18" hidden="true" customHeight="false" outlineLevel="0" collapsed="false">
      <c r="A358" s="96"/>
      <c r="B358" s="110" t="s">
        <v>68</v>
      </c>
      <c r="C358" s="98" t="s">
        <v>11</v>
      </c>
      <c r="D358" s="99"/>
    </row>
    <row r="359" s="18" customFormat="true" ht="30" hidden="true" customHeight="false" outlineLevel="0" collapsed="false">
      <c r="A359" s="96" t="n">
        <f aca="false">A357+1</f>
        <v>115</v>
      </c>
      <c r="B359" s="100" t="s">
        <v>261</v>
      </c>
      <c r="C359" s="98" t="s">
        <v>19</v>
      </c>
      <c r="D359" s="99"/>
    </row>
    <row r="360" s="18" customFormat="true" ht="18" hidden="true" customHeight="false" outlineLevel="0" collapsed="false">
      <c r="A360" s="96"/>
      <c r="B360" s="110" t="s">
        <v>262</v>
      </c>
      <c r="C360" s="98" t="s">
        <v>19</v>
      </c>
      <c r="D360" s="99"/>
    </row>
    <row r="361" s="18" customFormat="true" ht="15" hidden="true" customHeight="false" outlineLevel="0" collapsed="false">
      <c r="A361" s="96"/>
      <c r="B361" s="110" t="s">
        <v>263</v>
      </c>
      <c r="C361" s="98" t="s">
        <v>70</v>
      </c>
      <c r="D361" s="99"/>
    </row>
    <row r="362" s="18" customFormat="true" ht="30" hidden="true" customHeight="false" outlineLevel="0" collapsed="false">
      <c r="A362" s="96" t="n">
        <f aca="false">A359+1</f>
        <v>116</v>
      </c>
      <c r="B362" s="116" t="s">
        <v>264</v>
      </c>
      <c r="C362" s="107" t="s">
        <v>99</v>
      </c>
      <c r="D362" s="99"/>
    </row>
    <row r="363" s="18" customFormat="true" ht="18" hidden="true" customHeight="false" outlineLevel="0" collapsed="false">
      <c r="A363" s="96"/>
      <c r="B363" s="106" t="s">
        <v>265</v>
      </c>
      <c r="C363" s="107" t="s">
        <v>99</v>
      </c>
      <c r="D363" s="99"/>
    </row>
    <row r="364" s="18" customFormat="true" ht="15" hidden="true" customHeight="false" outlineLevel="0" collapsed="false">
      <c r="A364" s="96"/>
      <c r="B364" s="125" t="s">
        <v>57</v>
      </c>
      <c r="C364" s="118" t="s">
        <v>58</v>
      </c>
      <c r="D364" s="99"/>
    </row>
    <row r="365" s="18" customFormat="true" ht="18" hidden="true" customHeight="false" outlineLevel="0" collapsed="false">
      <c r="A365" s="130" t="n">
        <f aca="false">A362+1</f>
        <v>117</v>
      </c>
      <c r="B365" s="129" t="s">
        <v>251</v>
      </c>
      <c r="C365" s="133" t="s">
        <v>33</v>
      </c>
      <c r="D365" s="99"/>
    </row>
    <row r="366" s="18" customFormat="true" ht="18" hidden="true" customHeight="false" outlineLevel="0" collapsed="false">
      <c r="A366" s="130"/>
      <c r="B366" s="131" t="s">
        <v>252</v>
      </c>
      <c r="C366" s="133" t="s">
        <v>33</v>
      </c>
      <c r="D366" s="99"/>
    </row>
    <row r="367" s="18" customFormat="true" ht="15" hidden="true" customHeight="false" outlineLevel="0" collapsed="false">
      <c r="A367" s="96" t="n">
        <f aca="false">A365+1</f>
        <v>118</v>
      </c>
      <c r="B367" s="103" t="s">
        <v>266</v>
      </c>
      <c r="C367" s="102" t="s">
        <v>13</v>
      </c>
      <c r="D367" s="99"/>
    </row>
    <row r="368" s="18" customFormat="true" ht="15" hidden="true" customHeight="false" outlineLevel="0" collapsed="false">
      <c r="A368" s="96"/>
      <c r="B368" s="135" t="s">
        <v>267</v>
      </c>
      <c r="C368" s="98"/>
      <c r="D368" s="99"/>
    </row>
    <row r="369" s="18" customFormat="true" ht="45" hidden="true" customHeight="false" outlineLevel="0" collapsed="false">
      <c r="A369" s="96" t="n">
        <f aca="false">A367+1</f>
        <v>119</v>
      </c>
      <c r="B369" s="100" t="s">
        <v>268</v>
      </c>
      <c r="C369" s="98" t="s">
        <v>21</v>
      </c>
      <c r="D369" s="99"/>
    </row>
    <row r="370" s="18" customFormat="true" ht="15" hidden="true" customHeight="false" outlineLevel="0" collapsed="false">
      <c r="A370" s="96" t="n">
        <f aca="false">A369+1</f>
        <v>120</v>
      </c>
      <c r="B370" s="103" t="s">
        <v>266</v>
      </c>
      <c r="C370" s="102" t="s">
        <v>13</v>
      </c>
      <c r="D370" s="99"/>
    </row>
    <row r="371" s="18" customFormat="true" ht="15" hidden="true" customHeight="false" outlineLevel="0" collapsed="false">
      <c r="A371" s="96"/>
      <c r="B371" s="135" t="s">
        <v>269</v>
      </c>
      <c r="C371" s="98"/>
      <c r="D371" s="99"/>
    </row>
    <row r="372" s="18" customFormat="true" ht="45" hidden="true" customHeight="false" outlineLevel="0" collapsed="false">
      <c r="A372" s="96" t="n">
        <f aca="false">A370+1</f>
        <v>121</v>
      </c>
      <c r="B372" s="100" t="s">
        <v>270</v>
      </c>
      <c r="C372" s="98" t="s">
        <v>21</v>
      </c>
      <c r="D372" s="99"/>
    </row>
    <row r="373" s="18" customFormat="true" ht="30" hidden="true" customHeight="false" outlineLevel="0" collapsed="false">
      <c r="A373" s="96" t="n">
        <f aca="false">A372+1</f>
        <v>122</v>
      </c>
      <c r="B373" s="103" t="s">
        <v>271</v>
      </c>
      <c r="C373" s="102" t="s">
        <v>21</v>
      </c>
      <c r="D373" s="99"/>
    </row>
    <row r="374" customFormat="false" ht="15" hidden="false" customHeight="false" outlineLevel="0" collapsed="false">
      <c r="A374" s="137"/>
      <c r="B374" s="138"/>
      <c r="C374" s="139"/>
      <c r="D374" s="137"/>
    </row>
    <row r="375" s="12" customFormat="true" ht="15" hidden="false" customHeight="false" outlineLevel="0" collapsed="false">
      <c r="A375" s="137"/>
      <c r="B375" s="138"/>
      <c r="C375" s="139"/>
      <c r="D375" s="137"/>
    </row>
    <row r="376" s="12" customFormat="true" ht="15" hidden="false" customHeight="false" outlineLevel="0" collapsed="false">
      <c r="A376" s="140"/>
      <c r="B376" s="141"/>
      <c r="C376" s="95"/>
      <c r="D376" s="140"/>
    </row>
  </sheetData>
  <mergeCells count="10">
    <mergeCell ref="A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0" activeCellId="0" sqref="M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8.99"/>
    <col collapsed="false" customWidth="true" hidden="false" outlineLevel="0" max="3" min="3" style="3" width="9.28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142"/>
      <c r="F1" s="14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142"/>
      <c r="F2" s="142"/>
    </row>
    <row r="3" s="5" customFormat="true" ht="12.75" hidden="false" customHeight="true" outlineLevel="0" collapsed="false">
      <c r="A3" s="4"/>
      <c r="B3" s="4"/>
      <c r="C3" s="4"/>
      <c r="D3" s="4"/>
      <c r="E3" s="142"/>
      <c r="F3" s="142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140"/>
      <c r="F4" s="140"/>
    </row>
    <row r="5" customFormat="false" ht="24" hidden="false" customHeight="true" outlineLevel="0" collapsed="false">
      <c r="A5" s="143" t="s">
        <v>289</v>
      </c>
      <c r="B5" s="143"/>
      <c r="C5" s="143"/>
      <c r="D5" s="143"/>
      <c r="E5" s="140"/>
      <c r="F5" s="140"/>
    </row>
    <row r="6" customFormat="false" ht="12.75" hidden="false" customHeight="true" outlineLevel="0" collapsed="false">
      <c r="A6" s="8" t="s">
        <v>4</v>
      </c>
      <c r="B6" s="9"/>
      <c r="C6" s="10"/>
      <c r="D6" s="10"/>
      <c r="E6" s="140"/>
      <c r="F6" s="140"/>
    </row>
    <row r="7" s="12" customFormat="tru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40"/>
      <c r="F7" s="140"/>
    </row>
    <row r="8" s="12" customFormat="true" ht="51" hidden="false" customHeight="true" outlineLevel="0" collapsed="false">
      <c r="A8" s="11"/>
      <c r="B8" s="11"/>
      <c r="C8" s="11"/>
      <c r="D8" s="11"/>
      <c r="E8" s="140"/>
      <c r="F8" s="140"/>
    </row>
    <row r="9" s="18" customFormat="true" ht="15.75" hidden="true" customHeight="false" outlineLevel="0" collapsed="false">
      <c r="A9" s="14"/>
      <c r="B9" s="15" t="s">
        <v>9</v>
      </c>
      <c r="C9" s="16"/>
      <c r="D9" s="17"/>
      <c r="E9" s="144"/>
      <c r="F9" s="144"/>
    </row>
    <row r="10" s="18" customFormat="true" ht="18" hidden="true" customHeight="false" outlineLevel="0" collapsed="false">
      <c r="A10" s="19" t="n">
        <v>1</v>
      </c>
      <c r="B10" s="20" t="s">
        <v>10</v>
      </c>
      <c r="C10" s="21" t="s">
        <v>11</v>
      </c>
      <c r="D10" s="22"/>
      <c r="E10" s="144"/>
      <c r="F10" s="144"/>
    </row>
    <row r="11" s="23" customFormat="true" ht="15" hidden="true" customHeight="false" outlineLevel="0" collapsed="false">
      <c r="A11" s="19" t="n">
        <f aca="false">A10+1</f>
        <v>2</v>
      </c>
      <c r="B11" s="20" t="s">
        <v>12</v>
      </c>
      <c r="C11" s="21" t="s">
        <v>13</v>
      </c>
      <c r="D11" s="22"/>
      <c r="E11" s="145"/>
      <c r="F11" s="145"/>
    </row>
    <row r="12" s="24" customFormat="true" ht="15.75" hidden="true" customHeight="false" outlineLevel="0" collapsed="false">
      <c r="A12" s="19" t="n">
        <f aca="false">A11+1</f>
        <v>3</v>
      </c>
      <c r="B12" s="20" t="s">
        <v>14</v>
      </c>
      <c r="C12" s="21" t="s">
        <v>13</v>
      </c>
      <c r="D12" s="22"/>
      <c r="E12" s="146"/>
      <c r="F12" s="146"/>
    </row>
    <row r="13" s="25" customFormat="true" ht="15" hidden="true" customHeight="false" outlineLevel="0" collapsed="false">
      <c r="A13" s="19" t="n">
        <f aca="false">A12+1</f>
        <v>4</v>
      </c>
      <c r="B13" s="20" t="s">
        <v>15</v>
      </c>
      <c r="C13" s="21" t="s">
        <v>13</v>
      </c>
      <c r="D13" s="22"/>
      <c r="E13" s="147"/>
      <c r="F13" s="147"/>
    </row>
    <row r="14" s="25" customFormat="true" ht="15" hidden="true" customHeight="false" outlineLevel="0" collapsed="false">
      <c r="A14" s="19" t="n">
        <f aca="false">A13+1</f>
        <v>5</v>
      </c>
      <c r="B14" s="20" t="s">
        <v>16</v>
      </c>
      <c r="C14" s="21" t="s">
        <v>13</v>
      </c>
      <c r="D14" s="22"/>
      <c r="E14" s="147"/>
      <c r="F14" s="147"/>
    </row>
    <row r="15" s="18" customFormat="true" ht="18" hidden="true" customHeight="false" outlineLevel="0" collapsed="false">
      <c r="A15" s="19" t="n">
        <f aca="false">A14+1</f>
        <v>6</v>
      </c>
      <c r="B15" s="20" t="s">
        <v>17</v>
      </c>
      <c r="C15" s="21" t="s">
        <v>11</v>
      </c>
      <c r="D15" s="22"/>
      <c r="E15" s="144"/>
      <c r="F15" s="144"/>
    </row>
    <row r="16" s="18" customFormat="true" ht="30" hidden="true" customHeight="false" outlineLevel="0" collapsed="false">
      <c r="A16" s="19" t="n">
        <f aca="false">A15+1</f>
        <v>7</v>
      </c>
      <c r="B16" s="20" t="s">
        <v>18</v>
      </c>
      <c r="C16" s="21" t="s">
        <v>19</v>
      </c>
      <c r="D16" s="22"/>
      <c r="E16" s="144"/>
      <c r="F16" s="144"/>
    </row>
    <row r="17" s="18" customFormat="true" ht="15" hidden="true" customHeight="false" outlineLevel="0" collapsed="false">
      <c r="A17" s="19" t="n">
        <f aca="false">A16+1</f>
        <v>8</v>
      </c>
      <c r="B17" s="20" t="s">
        <v>20</v>
      </c>
      <c r="C17" s="21" t="s">
        <v>21</v>
      </c>
      <c r="D17" s="22"/>
      <c r="E17" s="144"/>
      <c r="F17" s="144"/>
    </row>
    <row r="18" s="18" customFormat="true" ht="18" hidden="true" customHeight="false" outlineLevel="0" collapsed="false">
      <c r="A18" s="19" t="n">
        <f aca="false">A17+1</f>
        <v>9</v>
      </c>
      <c r="B18" s="20" t="s">
        <v>22</v>
      </c>
      <c r="C18" s="21" t="s">
        <v>19</v>
      </c>
      <c r="D18" s="22"/>
      <c r="E18" s="144"/>
      <c r="F18" s="144"/>
    </row>
    <row r="19" s="18" customFormat="true" ht="18" hidden="true" customHeight="false" outlineLevel="0" collapsed="false">
      <c r="A19" s="19" t="n">
        <f aca="false">A18+1</f>
        <v>10</v>
      </c>
      <c r="B19" s="20" t="s">
        <v>23</v>
      </c>
      <c r="C19" s="21" t="s">
        <v>24</v>
      </c>
      <c r="D19" s="22"/>
      <c r="E19" s="144"/>
      <c r="F19" s="144"/>
    </row>
    <row r="20" s="18" customFormat="true" ht="15.75" hidden="true" customHeight="false" outlineLevel="0" collapsed="false">
      <c r="A20" s="26"/>
      <c r="B20" s="15" t="s">
        <v>25</v>
      </c>
      <c r="C20" s="21"/>
      <c r="D20" s="22" t="n">
        <f aca="false">[3]D1!E28-'[3]D1-1'!E28-'[3]D1-2'!E28-'[3]D1-3'!E28</f>
        <v>0</v>
      </c>
      <c r="E20" s="144"/>
      <c r="F20" s="144"/>
    </row>
    <row r="21" s="18" customFormat="true" ht="45" hidden="true" customHeight="false" outlineLevel="0" collapsed="false">
      <c r="A21" s="19" t="n">
        <f aca="false">A19+1</f>
        <v>11</v>
      </c>
      <c r="B21" s="27" t="s">
        <v>26</v>
      </c>
      <c r="C21" s="21" t="s">
        <v>19</v>
      </c>
      <c r="D21" s="22" t="n">
        <f aca="false">[3]D1!E29-'[3]D1-1'!E29-'[3]D1-2'!E29-'[3]D1-3'!E29</f>
        <v>0</v>
      </c>
      <c r="E21" s="144"/>
      <c r="F21" s="144"/>
    </row>
    <row r="22" s="18" customFormat="true" ht="15" hidden="true" customHeight="false" outlineLevel="0" collapsed="false">
      <c r="A22" s="19"/>
      <c r="B22" s="28" t="s">
        <v>27</v>
      </c>
      <c r="C22" s="21" t="s">
        <v>24</v>
      </c>
      <c r="D22" s="22" t="n">
        <f aca="false">[3]D1!E30-'[3]D1-1'!E30-'[3]D1-2'!E30-'[3]D1-3'!E30</f>
        <v>0</v>
      </c>
      <c r="E22" s="144"/>
      <c r="F22" s="144"/>
    </row>
    <row r="23" s="18" customFormat="true" ht="18" hidden="true" customHeight="false" outlineLevel="0" collapsed="false">
      <c r="A23" s="19" t="n">
        <f aca="false">A21+1</f>
        <v>12</v>
      </c>
      <c r="B23" s="20" t="s">
        <v>28</v>
      </c>
      <c r="C23" s="21" t="s">
        <v>19</v>
      </c>
      <c r="D23" s="22" t="n">
        <f aca="false">[3]D1!E31-'[3]D1-1'!E31-'[3]D1-2'!E31-'[3]D1-3'!E31</f>
        <v>0</v>
      </c>
      <c r="E23" s="144"/>
      <c r="F23" s="144"/>
    </row>
    <row r="24" s="18" customFormat="true" ht="15" hidden="true" customHeight="false" outlineLevel="0" collapsed="false">
      <c r="A24" s="19"/>
      <c r="B24" s="29" t="s">
        <v>29</v>
      </c>
      <c r="C24" s="21" t="s">
        <v>30</v>
      </c>
      <c r="D24" s="22" t="n">
        <f aca="false">[3]D1!E32-'[3]D1-1'!E32-'[3]D1-2'!E32-'[3]D1-3'!E32</f>
        <v>0</v>
      </c>
      <c r="E24" s="144"/>
      <c r="F24" s="144"/>
    </row>
    <row r="25" s="18" customFormat="true" ht="18" hidden="true" customHeight="false" outlineLevel="0" collapsed="false">
      <c r="A25" s="19"/>
      <c r="B25" s="28" t="s">
        <v>31</v>
      </c>
      <c r="C25" s="21" t="s">
        <v>19</v>
      </c>
      <c r="D25" s="22" t="n">
        <f aca="false">[3]D1!E33-'[3]D1-1'!E33-'[3]D1-2'!E33-'[3]D1-3'!E33</f>
        <v>0</v>
      </c>
      <c r="E25" s="144"/>
      <c r="F25" s="144"/>
    </row>
    <row r="26" s="18" customFormat="true" ht="30" hidden="true" customHeight="false" outlineLevel="0" collapsed="false">
      <c r="A26" s="19" t="n">
        <f aca="false">A23+1</f>
        <v>13</v>
      </c>
      <c r="B26" s="30" t="s">
        <v>32</v>
      </c>
      <c r="C26" s="31" t="s">
        <v>33</v>
      </c>
      <c r="D26" s="22" t="n">
        <f aca="false">[3]D1!E34-'[3]D1-1'!E34-'[3]D1-2'!E34-'[3]D1-3'!E34</f>
        <v>0</v>
      </c>
      <c r="E26" s="144"/>
      <c r="F26" s="144"/>
    </row>
    <row r="27" s="18" customFormat="true" ht="15" hidden="true" customHeight="false" outlineLevel="0" collapsed="false">
      <c r="A27" s="19"/>
      <c r="B27" s="28" t="s">
        <v>34</v>
      </c>
      <c r="C27" s="21" t="s">
        <v>30</v>
      </c>
      <c r="D27" s="22" t="n">
        <f aca="false">[3]D1!E35-'[3]D1-1'!E35-'[3]D1-2'!E35-'[3]D1-3'!E35</f>
        <v>0</v>
      </c>
      <c r="E27" s="144"/>
      <c r="F27" s="144"/>
    </row>
    <row r="28" s="18" customFormat="true" ht="18" hidden="true" customHeight="false" outlineLevel="0" collapsed="false">
      <c r="A28" s="19" t="n">
        <f aca="false">A26+1</f>
        <v>14</v>
      </c>
      <c r="B28" s="20" t="s">
        <v>35</v>
      </c>
      <c r="C28" s="21" t="s">
        <v>19</v>
      </c>
      <c r="D28" s="22" t="n">
        <f aca="false">[3]D1!E36-'[3]D1-1'!E36-'[3]D1-2'!E36-'[3]D1-3'!E36</f>
        <v>0</v>
      </c>
      <c r="E28" s="144"/>
      <c r="F28" s="144"/>
    </row>
    <row r="29" s="18" customFormat="true" ht="15" hidden="true" customHeight="false" outlineLevel="0" collapsed="false">
      <c r="A29" s="19"/>
      <c r="B29" s="29" t="s">
        <v>36</v>
      </c>
      <c r="C29" s="21" t="s">
        <v>30</v>
      </c>
      <c r="D29" s="22" t="n">
        <f aca="false">[3]D1!E37-'[3]D1-1'!E37-'[3]D1-2'!E37-'[3]D1-3'!E37</f>
        <v>0</v>
      </c>
      <c r="E29" s="144"/>
      <c r="F29" s="144"/>
    </row>
    <row r="30" s="18" customFormat="true" ht="18" hidden="true" customHeight="false" outlineLevel="0" collapsed="false">
      <c r="A30" s="19"/>
      <c r="B30" s="28" t="s">
        <v>31</v>
      </c>
      <c r="C30" s="21" t="s">
        <v>19</v>
      </c>
      <c r="D30" s="22" t="n">
        <f aca="false">[3]D1!E38-'[3]D1-1'!E38-'[3]D1-2'!E38-'[3]D1-3'!E38</f>
        <v>0</v>
      </c>
      <c r="E30" s="148"/>
      <c r="F30" s="144"/>
    </row>
    <row r="31" s="18" customFormat="true" ht="30" hidden="true" customHeight="false" outlineLevel="0" collapsed="false">
      <c r="A31" s="19" t="n">
        <f aca="false">A28+1</f>
        <v>15</v>
      </c>
      <c r="B31" s="20" t="s">
        <v>37</v>
      </c>
      <c r="C31" s="21" t="s">
        <v>11</v>
      </c>
      <c r="D31" s="22" t="n">
        <f aca="false">[3]D1!E39-'[3]D1-1'!E39-'[3]D1-2'!E39-'[3]D1-3'!E39</f>
        <v>0</v>
      </c>
      <c r="E31" s="144"/>
      <c r="F31" s="144"/>
    </row>
    <row r="32" s="18" customFormat="true" ht="15" hidden="true" customHeight="false" outlineLevel="0" collapsed="false">
      <c r="A32" s="19"/>
      <c r="B32" s="28" t="s">
        <v>38</v>
      </c>
      <c r="C32" s="21" t="s">
        <v>30</v>
      </c>
      <c r="D32" s="22" t="n">
        <f aca="false">[3]D1!E40-'[3]D1-1'!E40-'[3]D1-2'!E40-'[3]D1-3'!E40</f>
        <v>0</v>
      </c>
      <c r="E32" s="144"/>
      <c r="F32" s="144"/>
    </row>
    <row r="33" s="18" customFormat="true" ht="15" hidden="true" customHeight="false" outlineLevel="0" collapsed="false">
      <c r="A33" s="19"/>
      <c r="B33" s="29" t="s">
        <v>39</v>
      </c>
      <c r="C33" s="21" t="s">
        <v>40</v>
      </c>
      <c r="D33" s="22" t="n">
        <f aca="false">[3]D1!E41-'[3]D1-1'!E41-'[3]D1-2'!E41-'[3]D1-3'!E41</f>
        <v>0</v>
      </c>
      <c r="E33" s="144"/>
      <c r="F33" s="144"/>
    </row>
    <row r="34" s="18" customFormat="true" ht="30" hidden="true" customHeight="false" outlineLevel="0" collapsed="false">
      <c r="A34" s="19" t="n">
        <f aca="false">A31+1</f>
        <v>16</v>
      </c>
      <c r="B34" s="33" t="s">
        <v>41</v>
      </c>
      <c r="C34" s="21" t="s">
        <v>11</v>
      </c>
      <c r="D34" s="22" t="n">
        <f aca="false">[3]D1!E42-'[3]D1-1'!E42-'[3]D1-2'!E42-'[3]D1-3'!E42</f>
        <v>0</v>
      </c>
      <c r="E34" s="144"/>
      <c r="F34" s="144"/>
    </row>
    <row r="35" s="18" customFormat="true" ht="15" hidden="true" customHeight="false" outlineLevel="0" collapsed="false">
      <c r="A35" s="19"/>
      <c r="B35" s="34" t="s">
        <v>42</v>
      </c>
      <c r="C35" s="21" t="s">
        <v>30</v>
      </c>
      <c r="D35" s="22" t="n">
        <f aca="false">[3]D1!E43-'[3]D1-1'!E43-'[3]D1-2'!E43-'[3]D1-3'!E43</f>
        <v>0</v>
      </c>
      <c r="E35" s="144"/>
      <c r="F35" s="144"/>
    </row>
    <row r="36" s="18" customFormat="true" ht="15" hidden="true" customHeight="false" outlineLevel="0" collapsed="false">
      <c r="A36" s="19"/>
      <c r="B36" s="34" t="s">
        <v>43</v>
      </c>
      <c r="C36" s="21" t="s">
        <v>30</v>
      </c>
      <c r="D36" s="22" t="n">
        <f aca="false">[3]D1!E44-'[3]D1-1'!E44-'[3]D1-2'!E44-'[3]D1-3'!E44</f>
        <v>0</v>
      </c>
      <c r="E36" s="144"/>
      <c r="F36" s="144"/>
    </row>
    <row r="37" s="18" customFormat="true" ht="30" hidden="true" customHeight="false" outlineLevel="0" collapsed="false">
      <c r="A37" s="19" t="n">
        <f aca="false">A34+1</f>
        <v>17</v>
      </c>
      <c r="B37" s="27" t="s">
        <v>44</v>
      </c>
      <c r="C37" s="21" t="s">
        <v>21</v>
      </c>
      <c r="D37" s="22" t="n">
        <f aca="false">[3]D1!E45-'[3]D1-1'!E45-'[3]D1-2'!E45-'[3]D1-3'!E45</f>
        <v>0</v>
      </c>
      <c r="E37" s="144"/>
      <c r="F37" s="144"/>
    </row>
    <row r="38" s="18" customFormat="true" ht="30" hidden="true" customHeight="false" outlineLevel="0" collapsed="false">
      <c r="A38" s="19"/>
      <c r="B38" s="35" t="s">
        <v>45</v>
      </c>
      <c r="C38" s="31" t="s">
        <v>21</v>
      </c>
      <c r="D38" s="22" t="n">
        <f aca="false">[3]D1!E46-'[3]D1-1'!E46-'[3]D1-2'!E46-'[3]D1-3'!E46</f>
        <v>0</v>
      </c>
      <c r="E38" s="144"/>
      <c r="F38" s="144"/>
    </row>
    <row r="39" s="18" customFormat="true" ht="15" hidden="true" customHeight="false" outlineLevel="0" collapsed="false">
      <c r="A39" s="19"/>
      <c r="B39" s="35" t="s">
        <v>46</v>
      </c>
      <c r="C39" s="31" t="s">
        <v>21</v>
      </c>
      <c r="D39" s="22" t="n">
        <f aca="false">[3]D1!E47-'[3]D1-1'!E47-'[3]D1-2'!E47-'[3]D1-3'!E47</f>
        <v>0</v>
      </c>
      <c r="E39" s="144"/>
      <c r="F39" s="144"/>
    </row>
    <row r="40" s="18" customFormat="true" ht="15" hidden="true" customHeight="false" outlineLevel="0" collapsed="false">
      <c r="A40" s="19"/>
      <c r="B40" s="35" t="s">
        <v>47</v>
      </c>
      <c r="C40" s="31" t="s">
        <v>21</v>
      </c>
      <c r="D40" s="22" t="n">
        <f aca="false">[3]D1!E48-'[3]D1-1'!E48-'[3]D1-2'!E48-'[3]D1-3'!E48</f>
        <v>0</v>
      </c>
      <c r="E40" s="144"/>
      <c r="F40" s="144"/>
    </row>
    <row r="41" s="18" customFormat="true" ht="15" hidden="true" customHeight="false" outlineLevel="0" collapsed="false">
      <c r="A41" s="19"/>
      <c r="B41" s="35" t="s">
        <v>48</v>
      </c>
      <c r="C41" s="31" t="s">
        <v>21</v>
      </c>
      <c r="D41" s="22" t="n">
        <f aca="false">[3]D1!E49-'[3]D1-1'!E49-'[3]D1-2'!E49-'[3]D1-3'!E49</f>
        <v>0</v>
      </c>
      <c r="E41" s="144"/>
      <c r="F41" s="144"/>
    </row>
    <row r="42" s="18" customFormat="true" ht="15.75" hidden="true" customHeight="false" outlineLevel="0" collapsed="false">
      <c r="A42" s="26"/>
      <c r="B42" s="15" t="s">
        <v>49</v>
      </c>
      <c r="C42" s="21"/>
      <c r="D42" s="22" t="n">
        <f aca="false">[3]D1!E50-'[3]D1-1'!E50-'[3]D1-2'!E50-'[3]D1-3'!E50</f>
        <v>0</v>
      </c>
      <c r="E42" s="144"/>
      <c r="F42" s="144"/>
    </row>
    <row r="43" s="18" customFormat="true" ht="30" hidden="true" customHeight="false" outlineLevel="0" collapsed="false">
      <c r="A43" s="19" t="n">
        <f aca="false">A37+1</f>
        <v>18</v>
      </c>
      <c r="B43" s="20" t="s">
        <v>50</v>
      </c>
      <c r="C43" s="21" t="s">
        <v>19</v>
      </c>
      <c r="D43" s="22" t="n">
        <f aca="false">[3]D1!E51-'[3]D1-1'!E51-'[3]D1-2'!E51-'[3]D1-3'!E51</f>
        <v>0</v>
      </c>
      <c r="E43" s="144"/>
      <c r="F43" s="144"/>
    </row>
    <row r="44" s="18" customFormat="true" ht="30" hidden="true" customHeight="false" outlineLevel="0" collapsed="false">
      <c r="A44" s="36" t="n">
        <f aca="false">A43+1</f>
        <v>19</v>
      </c>
      <c r="B44" s="37" t="s">
        <v>51</v>
      </c>
      <c r="C44" s="38" t="s">
        <v>33</v>
      </c>
      <c r="D44" s="22" t="n">
        <f aca="false">[3]D1!E52-'[3]D1-1'!E52-'[3]D1-2'!E52-'[3]D1-3'!E52</f>
        <v>0</v>
      </c>
      <c r="E44" s="144"/>
      <c r="F44" s="144"/>
    </row>
    <row r="45" s="18" customFormat="true" ht="15" hidden="true" customHeight="false" outlineLevel="0" collapsed="false">
      <c r="A45" s="36"/>
      <c r="B45" s="28" t="s">
        <v>52</v>
      </c>
      <c r="C45" s="26" t="s">
        <v>30</v>
      </c>
      <c r="D45" s="22" t="n">
        <f aca="false">[3]D1!E53-'[3]D1-1'!E53-'[3]D1-2'!E53-'[3]D1-3'!E53</f>
        <v>0</v>
      </c>
      <c r="E45" s="144"/>
      <c r="F45" s="144"/>
    </row>
    <row r="46" s="18" customFormat="true" ht="45" hidden="true" customHeight="false" outlineLevel="0" collapsed="false">
      <c r="A46" s="19" t="n">
        <f aca="false">A44+1</f>
        <v>20</v>
      </c>
      <c r="B46" s="27" t="s">
        <v>53</v>
      </c>
      <c r="C46" s="31" t="s">
        <v>33</v>
      </c>
      <c r="D46" s="22" t="n">
        <f aca="false">[3]D1!E54-'[3]D1-1'!E54-'[3]D1-2'!E54-'[3]D1-3'!E54</f>
        <v>0</v>
      </c>
      <c r="E46" s="144"/>
      <c r="F46" s="144"/>
    </row>
    <row r="47" s="18" customFormat="true" ht="18" hidden="true" customHeight="false" outlineLevel="0" collapsed="false">
      <c r="A47" s="19"/>
      <c r="B47" s="28" t="s">
        <v>54</v>
      </c>
      <c r="C47" s="31" t="s">
        <v>33</v>
      </c>
      <c r="D47" s="22" t="n">
        <f aca="false">[3]D1!E55-'[3]D1-1'!E55-'[3]D1-2'!E55-'[3]D1-3'!E55</f>
        <v>0</v>
      </c>
      <c r="E47" s="144"/>
      <c r="F47" s="144"/>
    </row>
    <row r="48" s="18" customFormat="true" ht="15" hidden="true" customHeight="false" outlineLevel="0" collapsed="false">
      <c r="A48" s="19"/>
      <c r="B48" s="28" t="s">
        <v>55</v>
      </c>
      <c r="C48" s="31" t="s">
        <v>30</v>
      </c>
      <c r="D48" s="22" t="n">
        <f aca="false">[3]D1!E56-'[3]D1-1'!E56-'[3]D1-2'!E56-'[3]D1-3'!E56</f>
        <v>0</v>
      </c>
      <c r="E48" s="144"/>
      <c r="F48" s="144"/>
    </row>
    <row r="49" s="18" customFormat="true" ht="30" hidden="true" customHeight="false" outlineLevel="0" collapsed="false">
      <c r="A49" s="19" t="n">
        <f aca="false">A46+1</f>
        <v>21</v>
      </c>
      <c r="B49" s="20" t="s">
        <v>56</v>
      </c>
      <c r="C49" s="21" t="s">
        <v>19</v>
      </c>
      <c r="D49" s="22" t="n">
        <f aca="false">[3]D1!E57-'[3]D1-1'!E57-'[3]D1-2'!E57-'[3]D1-3'!E57</f>
        <v>0</v>
      </c>
      <c r="E49" s="144"/>
      <c r="F49" s="144"/>
    </row>
    <row r="50" s="18" customFormat="true" ht="15" hidden="true" customHeight="false" outlineLevel="0" collapsed="false">
      <c r="A50" s="19"/>
      <c r="B50" s="40" t="s">
        <v>57</v>
      </c>
      <c r="C50" s="38" t="s">
        <v>58</v>
      </c>
      <c r="D50" s="22" t="n">
        <f aca="false">[3]D1!E58-'[3]D1-1'!E58-'[3]D1-2'!E58-'[3]D1-3'!E58</f>
        <v>0</v>
      </c>
      <c r="E50" s="144"/>
      <c r="F50" s="144"/>
    </row>
    <row r="51" s="18" customFormat="true" ht="15.75" hidden="true" customHeight="false" outlineLevel="0" collapsed="false">
      <c r="A51" s="19"/>
      <c r="B51" s="15" t="s">
        <v>59</v>
      </c>
      <c r="C51" s="21"/>
      <c r="D51" s="22" t="n">
        <f aca="false">[3]D1!E59-'[3]D1-1'!E59-'[3]D1-2'!E59-'[3]D1-3'!E59</f>
        <v>0</v>
      </c>
      <c r="E51" s="144"/>
      <c r="F51" s="144"/>
    </row>
    <row r="52" s="18" customFormat="true" ht="15" hidden="true" customHeight="false" outlineLevel="0" collapsed="false">
      <c r="A52" s="19"/>
      <c r="B52" s="41" t="s">
        <v>60</v>
      </c>
      <c r="C52" s="42"/>
      <c r="D52" s="22" t="n">
        <f aca="false">[3]D1!E60-'[3]D1-1'!E60-'[3]D1-2'!E60-'[3]D1-3'!E60</f>
        <v>0</v>
      </c>
      <c r="E52" s="144"/>
      <c r="F52" s="144"/>
    </row>
    <row r="53" s="18" customFormat="true" ht="30" hidden="true" customHeight="false" outlineLevel="0" collapsed="false">
      <c r="A53" s="19" t="n">
        <f aca="false">A49+1</f>
        <v>22</v>
      </c>
      <c r="B53" s="44" t="s">
        <v>61</v>
      </c>
      <c r="C53" s="42" t="s">
        <v>62</v>
      </c>
      <c r="D53" s="22" t="n">
        <f aca="false">[3]D1!E61-'[3]D1-1'!E61-'[3]D1-2'!E61-'[3]D1-3'!E61</f>
        <v>0</v>
      </c>
      <c r="E53" s="144"/>
      <c r="F53" s="144"/>
    </row>
    <row r="54" s="18" customFormat="true" ht="15" hidden="true" customHeight="false" outlineLevel="0" collapsed="false">
      <c r="A54" s="19"/>
      <c r="B54" s="45" t="s">
        <v>63</v>
      </c>
      <c r="C54" s="42" t="s">
        <v>62</v>
      </c>
      <c r="D54" s="22" t="n">
        <f aca="false">[3]D1!E62-'[3]D1-1'!E62-'[3]D1-2'!E62-'[3]D1-3'!E62</f>
        <v>0</v>
      </c>
      <c r="E54" s="144"/>
      <c r="F54" s="144"/>
    </row>
    <row r="55" s="18" customFormat="true" ht="15" hidden="true" customHeight="false" outlineLevel="0" collapsed="false">
      <c r="A55" s="19"/>
      <c r="B55" s="28" t="s">
        <v>64</v>
      </c>
      <c r="C55" s="21" t="s">
        <v>65</v>
      </c>
      <c r="D55" s="22" t="n">
        <f aca="false">[3]D1!E63-'[3]D1-1'!E63-'[3]D1-2'!E63-'[3]D1-3'!E63</f>
        <v>0</v>
      </c>
      <c r="E55" s="144"/>
      <c r="F55" s="144"/>
    </row>
    <row r="56" s="18" customFormat="true" ht="15" hidden="true" customHeight="false" outlineLevel="0" collapsed="false">
      <c r="A56" s="19" t="n">
        <f aca="false">A53+1</f>
        <v>23</v>
      </c>
      <c r="B56" s="47" t="s">
        <v>35</v>
      </c>
      <c r="C56" s="31" t="s">
        <v>62</v>
      </c>
      <c r="D56" s="22" t="n">
        <f aca="false">[3]D1!E64-'[3]D1-1'!E64-'[3]D1-2'!E64-'[3]D1-3'!E64</f>
        <v>0</v>
      </c>
      <c r="E56" s="144"/>
      <c r="F56" s="144"/>
    </row>
    <row r="57" s="18" customFormat="true" ht="15" hidden="true" customHeight="false" outlineLevel="0" collapsed="false">
      <c r="A57" s="19"/>
      <c r="B57" s="28" t="s">
        <v>36</v>
      </c>
      <c r="C57" s="31" t="s">
        <v>30</v>
      </c>
      <c r="D57" s="22" t="n">
        <f aca="false">[3]D1!E65-'[3]D1-1'!E65-'[3]D1-2'!E65-'[3]D1-3'!E65</f>
        <v>0</v>
      </c>
      <c r="E57" s="144"/>
      <c r="F57" s="144"/>
    </row>
    <row r="58" s="18" customFormat="true" ht="15" hidden="true" customHeight="false" outlineLevel="0" collapsed="false">
      <c r="A58" s="19"/>
      <c r="B58" s="29" t="s">
        <v>31</v>
      </c>
      <c r="C58" s="21" t="s">
        <v>62</v>
      </c>
      <c r="D58" s="22" t="n">
        <f aca="false">[3]D1!E66-'[3]D1-1'!E66-'[3]D1-2'!E66-'[3]D1-3'!E66</f>
        <v>0</v>
      </c>
      <c r="E58" s="144"/>
      <c r="F58" s="144"/>
    </row>
    <row r="59" s="18" customFormat="true" ht="15" hidden="true" customHeight="false" outlineLevel="0" collapsed="false">
      <c r="A59" s="19"/>
      <c r="B59" s="41" t="s">
        <v>66</v>
      </c>
      <c r="C59" s="21"/>
      <c r="D59" s="22" t="n">
        <f aca="false">[3]D1!E67-'[3]D1-1'!E67-'[3]D1-2'!E67-'[3]D1-3'!E67</f>
        <v>0</v>
      </c>
      <c r="E59" s="144"/>
      <c r="F59" s="144"/>
    </row>
    <row r="60" s="18" customFormat="true" ht="18" hidden="true" customHeight="false" outlineLevel="0" collapsed="false">
      <c r="A60" s="19" t="n">
        <f aca="false">A56+1</f>
        <v>24</v>
      </c>
      <c r="B60" s="20" t="s">
        <v>67</v>
      </c>
      <c r="C60" s="21" t="s">
        <v>11</v>
      </c>
      <c r="D60" s="22" t="n">
        <f aca="false">[3]D1!E68-'[3]D1-1'!E68-'[3]D1-2'!E68-'[3]D1-3'!E68</f>
        <v>0</v>
      </c>
      <c r="E60" s="144"/>
      <c r="F60" s="144"/>
    </row>
    <row r="61" s="18" customFormat="true" ht="18" hidden="true" customHeight="false" outlineLevel="0" collapsed="false">
      <c r="A61" s="19"/>
      <c r="B61" s="29" t="s">
        <v>68</v>
      </c>
      <c r="C61" s="21" t="s">
        <v>11</v>
      </c>
      <c r="D61" s="22" t="n">
        <f aca="false">[3]D1!E69-'[3]D1-1'!E69-'[3]D1-2'!E69-'[3]D1-3'!E69</f>
        <v>0</v>
      </c>
      <c r="E61" s="144"/>
      <c r="F61" s="144"/>
    </row>
    <row r="62" s="18" customFormat="true" ht="15" hidden="true" customHeight="false" outlineLevel="0" collapsed="false">
      <c r="A62" s="19" t="n">
        <f aca="false">A60+1</f>
        <v>25</v>
      </c>
      <c r="B62" s="20" t="s">
        <v>69</v>
      </c>
      <c r="C62" s="21" t="s">
        <v>70</v>
      </c>
      <c r="D62" s="22" t="n">
        <f aca="false">[3]D1!E70-'[3]D1-1'!E70-'[3]D1-2'!E70-'[3]D1-3'!E70</f>
        <v>0</v>
      </c>
      <c r="E62" s="144"/>
      <c r="F62" s="144"/>
    </row>
    <row r="63" s="18" customFormat="true" ht="15" hidden="true" customHeight="false" outlineLevel="0" collapsed="false">
      <c r="A63" s="19"/>
      <c r="B63" s="29" t="s">
        <v>71</v>
      </c>
      <c r="C63" s="21" t="s">
        <v>70</v>
      </c>
      <c r="D63" s="22" t="n">
        <f aca="false">[3]D1!E71-'[3]D1-1'!E71-'[3]D1-2'!E71-'[3]D1-3'!E71</f>
        <v>0</v>
      </c>
      <c r="E63" s="144"/>
      <c r="F63" s="144"/>
    </row>
    <row r="64" s="18" customFormat="true" ht="15" hidden="true" customHeight="false" outlineLevel="0" collapsed="false">
      <c r="A64" s="19"/>
      <c r="B64" s="29" t="s">
        <v>64</v>
      </c>
      <c r="C64" s="21" t="s">
        <v>24</v>
      </c>
      <c r="D64" s="22" t="n">
        <f aca="false">[3]D1!E72-'[3]D1-1'!E72-'[3]D1-2'!E72-'[3]D1-3'!E72</f>
        <v>0</v>
      </c>
      <c r="E64" s="144"/>
      <c r="F64" s="144"/>
    </row>
    <row r="65" s="18" customFormat="true" ht="33.75" hidden="true" customHeight="true" outlineLevel="0" collapsed="false">
      <c r="A65" s="19" t="n">
        <f aca="false">A62+1</f>
        <v>26</v>
      </c>
      <c r="B65" s="20" t="s">
        <v>72</v>
      </c>
      <c r="C65" s="21" t="s">
        <v>19</v>
      </c>
      <c r="D65" s="22" t="n">
        <f aca="false">[3]D1!E73-'[3]D1-1'!E73-'[3]D1-2'!E73-'[3]D1-3'!E73</f>
        <v>0</v>
      </c>
      <c r="E65" s="144"/>
      <c r="F65" s="144"/>
    </row>
    <row r="66" s="18" customFormat="true" ht="18" hidden="true" customHeight="false" outlineLevel="0" collapsed="false">
      <c r="A66" s="19"/>
      <c r="B66" s="29" t="s">
        <v>73</v>
      </c>
      <c r="C66" s="21" t="s">
        <v>19</v>
      </c>
      <c r="D66" s="22" t="n">
        <f aca="false">[3]D1!E74-'[3]D1-1'!E74-'[3]D1-2'!E74-'[3]D1-3'!E74</f>
        <v>0</v>
      </c>
      <c r="E66" s="144"/>
      <c r="F66" s="144"/>
    </row>
    <row r="67" s="18" customFormat="true" ht="15" hidden="true" customHeight="false" outlineLevel="0" collapsed="false">
      <c r="A67" s="19"/>
      <c r="B67" s="29"/>
      <c r="C67" s="21"/>
      <c r="D67" s="22" t="n">
        <f aca="false">[3]D1!E75-'[3]D1-1'!E75-'[3]D1-2'!E75-'[3]D1-3'!E75</f>
        <v>0</v>
      </c>
      <c r="E67" s="144"/>
      <c r="F67" s="144"/>
    </row>
    <row r="68" s="18" customFormat="true" ht="18" hidden="true" customHeight="false" outlineLevel="0" collapsed="false">
      <c r="A68" s="19" t="n">
        <f aca="false">A65+1</f>
        <v>27</v>
      </c>
      <c r="B68" s="37" t="s">
        <v>74</v>
      </c>
      <c r="C68" s="21" t="s">
        <v>19</v>
      </c>
      <c r="D68" s="22" t="n">
        <f aca="false">[3]D1!E76-'[3]D1-1'!E76-'[3]D1-2'!E76-'[3]D1-3'!E76</f>
        <v>0</v>
      </c>
      <c r="E68" s="144"/>
      <c r="F68" s="144"/>
    </row>
    <row r="69" s="18" customFormat="true" ht="18" hidden="true" customHeight="false" outlineLevel="0" collapsed="false">
      <c r="A69" s="19"/>
      <c r="B69" s="34" t="s">
        <v>75</v>
      </c>
      <c r="C69" s="21" t="s">
        <v>19</v>
      </c>
      <c r="D69" s="22" t="n">
        <f aca="false">[3]D1!E77-'[3]D1-1'!E77-'[3]D1-2'!E77-'[3]D1-3'!E77</f>
        <v>0</v>
      </c>
      <c r="E69" s="144"/>
      <c r="F69" s="144"/>
    </row>
    <row r="70" s="18" customFormat="true" ht="15" hidden="true" customHeight="false" outlineLevel="0" collapsed="false">
      <c r="A70" s="19"/>
      <c r="B70" s="28" t="s">
        <v>76</v>
      </c>
      <c r="C70" s="21" t="s">
        <v>21</v>
      </c>
      <c r="D70" s="22" t="n">
        <f aca="false">[3]D1!E78-'[3]D1-1'!E78-'[3]D1-2'!E78-'[3]D1-3'!E78</f>
        <v>0</v>
      </c>
      <c r="E70" s="144"/>
      <c r="F70" s="144"/>
    </row>
    <row r="71" s="18" customFormat="true" ht="15" hidden="true" customHeight="false" outlineLevel="0" collapsed="false">
      <c r="A71" s="19"/>
      <c r="B71" s="41" t="s">
        <v>77</v>
      </c>
      <c r="C71" s="21"/>
      <c r="D71" s="22" t="n">
        <f aca="false">[3]D1!E79-'[3]D1-1'!E79-'[3]D1-2'!E79-'[3]D1-3'!E79</f>
        <v>0</v>
      </c>
      <c r="E71" s="144"/>
      <c r="F71" s="144"/>
    </row>
    <row r="72" s="18" customFormat="true" ht="18" hidden="true" customHeight="false" outlineLevel="0" collapsed="false">
      <c r="A72" s="19" t="n">
        <f aca="false">A68+1</f>
        <v>28</v>
      </c>
      <c r="B72" s="37" t="s">
        <v>78</v>
      </c>
      <c r="C72" s="21" t="s">
        <v>19</v>
      </c>
      <c r="D72" s="22" t="n">
        <f aca="false">[3]D1!E80-'[3]D1-1'!E80-'[3]D1-2'!E80-'[3]D1-3'!E80</f>
        <v>0</v>
      </c>
      <c r="E72" s="144"/>
      <c r="F72" s="144"/>
    </row>
    <row r="73" s="18" customFormat="true" ht="18" hidden="true" customHeight="false" outlineLevel="0" collapsed="false">
      <c r="A73" s="19"/>
      <c r="B73" s="34" t="s">
        <v>75</v>
      </c>
      <c r="C73" s="21" t="s">
        <v>19</v>
      </c>
      <c r="D73" s="22" t="n">
        <f aca="false">[3]D1!E81-'[3]D1-1'!E81-'[3]D1-2'!E81-'[3]D1-3'!E81</f>
        <v>0</v>
      </c>
      <c r="E73" s="144"/>
      <c r="F73" s="144"/>
    </row>
    <row r="74" s="18" customFormat="true" ht="15" hidden="true" customHeight="false" outlineLevel="0" collapsed="false">
      <c r="A74" s="19"/>
      <c r="B74" s="28" t="s">
        <v>79</v>
      </c>
      <c r="C74" s="21" t="s">
        <v>21</v>
      </c>
      <c r="D74" s="22" t="n">
        <f aca="false">[3]D1!E82-'[3]D1-1'!E82-'[3]D1-2'!E82-'[3]D1-3'!E82</f>
        <v>0</v>
      </c>
      <c r="E74" s="144"/>
      <c r="F74" s="144"/>
    </row>
    <row r="75" s="18" customFormat="true" ht="45" hidden="true" customHeight="false" outlineLevel="0" collapsed="false">
      <c r="A75" s="19" t="n">
        <f aca="false">A72+1</f>
        <v>29</v>
      </c>
      <c r="B75" s="30" t="s">
        <v>80</v>
      </c>
      <c r="C75" s="31" t="s">
        <v>33</v>
      </c>
      <c r="D75" s="22" t="n">
        <f aca="false">[3]D1!E83-'[3]D1-1'!E83-'[3]D1-2'!E83-'[3]D1-3'!E83</f>
        <v>0</v>
      </c>
      <c r="E75" s="144"/>
      <c r="F75" s="144"/>
    </row>
    <row r="76" s="18" customFormat="true" ht="18" hidden="true" customHeight="false" outlineLevel="0" collapsed="false">
      <c r="A76" s="19"/>
      <c r="B76" s="34" t="s">
        <v>81</v>
      </c>
      <c r="C76" s="31" t="s">
        <v>33</v>
      </c>
      <c r="D76" s="22" t="n">
        <f aca="false">[3]D1!E84-'[3]D1-1'!E84-'[3]D1-2'!E84-'[3]D1-3'!E84</f>
        <v>0</v>
      </c>
      <c r="E76" s="144"/>
      <c r="F76" s="144"/>
    </row>
    <row r="77" s="18" customFormat="true" ht="18" hidden="true" customHeight="false" outlineLevel="0" collapsed="false">
      <c r="A77" s="19"/>
      <c r="B77" s="34" t="s">
        <v>82</v>
      </c>
      <c r="C77" s="26" t="s">
        <v>33</v>
      </c>
      <c r="D77" s="22" t="n">
        <f aca="false">[3]D1!E85-'[3]D1-1'!E85-'[3]D1-2'!E85-'[3]D1-3'!E85</f>
        <v>0</v>
      </c>
      <c r="E77" s="144"/>
      <c r="F77" s="144"/>
    </row>
    <row r="78" s="18" customFormat="true" ht="30" hidden="true" customHeight="false" outlineLevel="0" collapsed="false">
      <c r="A78" s="19" t="n">
        <f aca="false">A75+1</f>
        <v>30</v>
      </c>
      <c r="B78" s="27" t="s">
        <v>83</v>
      </c>
      <c r="C78" s="31" t="s">
        <v>33</v>
      </c>
      <c r="D78" s="22" t="n">
        <f aca="false">[3]D1!E86-'[3]D1-1'!E86-'[3]D1-2'!E86-'[3]D1-3'!E86</f>
        <v>0</v>
      </c>
      <c r="E78" s="144"/>
      <c r="F78" s="144"/>
    </row>
    <row r="79" s="18" customFormat="true" ht="30" hidden="true" customHeight="false" outlineLevel="0" collapsed="false">
      <c r="A79" s="19"/>
      <c r="B79" s="35" t="s">
        <v>84</v>
      </c>
      <c r="C79" s="31" t="s">
        <v>33</v>
      </c>
      <c r="D79" s="22" t="n">
        <f aca="false">[3]D1!E87-'[3]D1-1'!E87-'[3]D1-2'!E87-'[3]D1-3'!E87</f>
        <v>0</v>
      </c>
      <c r="E79" s="144"/>
      <c r="F79" s="144"/>
    </row>
    <row r="80" s="18" customFormat="true" ht="18" hidden="true" customHeight="false" outlineLevel="0" collapsed="false">
      <c r="A80" s="19"/>
      <c r="B80" s="35" t="s">
        <v>85</v>
      </c>
      <c r="C80" s="31" t="s">
        <v>33</v>
      </c>
      <c r="D80" s="22" t="n">
        <f aca="false">[3]D1!E88-'[3]D1-1'!E88-'[3]D1-2'!E88-'[3]D1-3'!E88</f>
        <v>0</v>
      </c>
      <c r="E80" s="144"/>
      <c r="F80" s="144"/>
    </row>
    <row r="81" s="18" customFormat="true" ht="15" hidden="true" customHeight="false" outlineLevel="0" collapsed="false">
      <c r="A81" s="19"/>
      <c r="B81" s="29" t="s">
        <v>86</v>
      </c>
      <c r="C81" s="21" t="s">
        <v>21</v>
      </c>
      <c r="D81" s="22" t="n">
        <f aca="false">[3]D1!E89-'[3]D1-1'!E89-'[3]D1-2'!E89-'[3]D1-3'!E89</f>
        <v>0</v>
      </c>
      <c r="E81" s="144"/>
      <c r="F81" s="144"/>
    </row>
    <row r="82" s="18" customFormat="true" ht="30" hidden="true" customHeight="false" outlineLevel="0" collapsed="false">
      <c r="A82" s="19" t="n">
        <f aca="false">A78+1</f>
        <v>31</v>
      </c>
      <c r="B82" s="27" t="s">
        <v>87</v>
      </c>
      <c r="C82" s="21" t="s">
        <v>21</v>
      </c>
      <c r="D82" s="22" t="n">
        <f aca="false">[3]D1!E90-'[3]D1-1'!E90-'[3]D1-2'!E90-'[3]D1-3'!E90</f>
        <v>0</v>
      </c>
      <c r="E82" s="144"/>
      <c r="F82" s="144"/>
    </row>
    <row r="83" s="18" customFormat="true" ht="30" hidden="true" customHeight="false" outlineLevel="0" collapsed="false">
      <c r="A83" s="19"/>
      <c r="B83" s="35" t="s">
        <v>88</v>
      </c>
      <c r="C83" s="31" t="s">
        <v>21</v>
      </c>
      <c r="D83" s="22" t="n">
        <f aca="false">[3]D1!E91-'[3]D1-1'!E91-'[3]D1-2'!E91-'[3]D1-3'!E91</f>
        <v>0</v>
      </c>
      <c r="E83" s="144"/>
      <c r="F83" s="144"/>
    </row>
    <row r="84" s="18" customFormat="true" ht="15" hidden="true" customHeight="false" outlineLevel="0" collapsed="false">
      <c r="A84" s="19"/>
      <c r="B84" s="35" t="s">
        <v>89</v>
      </c>
      <c r="C84" s="31" t="s">
        <v>21</v>
      </c>
      <c r="D84" s="22" t="n">
        <f aca="false">[3]D1!E92-'[3]D1-1'!E92-'[3]D1-2'!E92-'[3]D1-3'!E92</f>
        <v>0</v>
      </c>
      <c r="E84" s="144"/>
      <c r="F84" s="144"/>
    </row>
    <row r="85" s="18" customFormat="true" ht="15" hidden="true" customHeight="false" outlineLevel="0" collapsed="false">
      <c r="A85" s="19" t="n">
        <f aca="false">A82+1</f>
        <v>32</v>
      </c>
      <c r="B85" s="27" t="s">
        <v>90</v>
      </c>
      <c r="C85" s="31" t="s">
        <v>13</v>
      </c>
      <c r="D85" s="22" t="n">
        <f aca="false">[3]D1!E93-'[3]D1-1'!E93-'[3]D1-2'!E93-'[3]D1-3'!E93</f>
        <v>0</v>
      </c>
      <c r="E85" s="144"/>
      <c r="F85" s="144"/>
    </row>
    <row r="86" s="18" customFormat="true" ht="15" hidden="true" customHeight="false" outlineLevel="0" collapsed="false">
      <c r="A86" s="19" t="n">
        <f aca="false">A85+1</f>
        <v>33</v>
      </c>
      <c r="B86" s="27" t="s">
        <v>91</v>
      </c>
      <c r="C86" s="31" t="s">
        <v>24</v>
      </c>
      <c r="D86" s="22" t="n">
        <f aca="false">[3]D1!E94-'[3]D1-1'!E94-'[3]D1-2'!E94-'[3]D1-3'!E94</f>
        <v>0</v>
      </c>
      <c r="E86" s="144"/>
      <c r="F86" s="144"/>
    </row>
    <row r="87" s="18" customFormat="true" ht="15" hidden="true" customHeight="false" outlineLevel="0" collapsed="false">
      <c r="A87" s="19"/>
      <c r="B87" s="41" t="s">
        <v>92</v>
      </c>
      <c r="C87" s="21"/>
      <c r="D87" s="22" t="n">
        <f aca="false">[3]D1!E95-'[3]D1-1'!E95-'[3]D1-2'!E95-'[3]D1-3'!E95</f>
        <v>0</v>
      </c>
      <c r="E87" s="144"/>
      <c r="F87" s="144"/>
    </row>
    <row r="88" s="18" customFormat="true" ht="30" hidden="true" customHeight="false" outlineLevel="0" collapsed="false">
      <c r="A88" s="19" t="n">
        <f aca="false">A86+1</f>
        <v>34</v>
      </c>
      <c r="B88" s="37" t="s">
        <v>93</v>
      </c>
      <c r="C88" s="21" t="s">
        <v>11</v>
      </c>
      <c r="D88" s="22" t="n">
        <f aca="false">[3]D1!E96-'[3]D1-1'!E96-'[3]D1-2'!E96-'[3]D1-3'!E96</f>
        <v>0</v>
      </c>
      <c r="E88" s="144"/>
      <c r="F88" s="144"/>
    </row>
    <row r="89" s="18" customFormat="true" ht="30" hidden="true" customHeight="false" outlineLevel="0" collapsed="false">
      <c r="A89" s="19"/>
      <c r="B89" s="29" t="s">
        <v>94</v>
      </c>
      <c r="C89" s="21"/>
      <c r="D89" s="22" t="n">
        <f aca="false">[3]D1!E97-'[3]D1-1'!E97-'[3]D1-2'!E97-'[3]D1-3'!E97</f>
        <v>0</v>
      </c>
      <c r="E89" s="144"/>
      <c r="F89" s="144"/>
    </row>
    <row r="90" s="18" customFormat="true" ht="18" hidden="true" customHeight="false" outlineLevel="0" collapsed="false">
      <c r="A90" s="19"/>
      <c r="B90" s="34" t="s">
        <v>95</v>
      </c>
      <c r="C90" s="21" t="s">
        <v>19</v>
      </c>
      <c r="D90" s="22" t="n">
        <f aca="false">[3]D1!E98-'[3]D1-1'!E98-'[3]D1-2'!E98-'[3]D1-3'!E98</f>
        <v>0</v>
      </c>
      <c r="E90" s="144"/>
      <c r="F90" s="144"/>
    </row>
    <row r="91" s="18" customFormat="true" ht="15" hidden="true" customHeight="false" outlineLevel="0" collapsed="false">
      <c r="A91" s="19"/>
      <c r="B91" s="34" t="s">
        <v>96</v>
      </c>
      <c r="C91" s="26" t="s">
        <v>24</v>
      </c>
      <c r="D91" s="22" t="n">
        <f aca="false">[3]D1!E99-'[3]D1-1'!E99-'[3]D1-2'!E99-'[3]D1-3'!E99</f>
        <v>0</v>
      </c>
      <c r="E91" s="144"/>
      <c r="F91" s="144"/>
    </row>
    <row r="92" s="18" customFormat="true" ht="31.5" hidden="true" customHeight="true" outlineLevel="0" collapsed="false">
      <c r="A92" s="19" t="n">
        <f aca="false">A88+1</f>
        <v>35</v>
      </c>
      <c r="B92" s="48" t="s">
        <v>97</v>
      </c>
      <c r="C92" s="26" t="s">
        <v>33</v>
      </c>
      <c r="D92" s="22" t="n">
        <f aca="false">[3]D1!E100-'[3]D1-1'!E100-'[3]D1-2'!E100-'[3]D1-3'!E100</f>
        <v>0</v>
      </c>
      <c r="E92" s="144"/>
      <c r="F92" s="144"/>
    </row>
    <row r="93" s="18" customFormat="true" ht="30" hidden="true" customHeight="false" outlineLevel="0" collapsed="false">
      <c r="A93" s="19"/>
      <c r="B93" s="34" t="s">
        <v>98</v>
      </c>
      <c r="C93" s="26" t="s">
        <v>99</v>
      </c>
      <c r="D93" s="22" t="n">
        <f aca="false">[3]D1!E101-'[3]D1-1'!E101-'[3]D1-2'!E101-'[3]D1-3'!E101</f>
        <v>0</v>
      </c>
      <c r="E93" s="144"/>
      <c r="F93" s="144"/>
    </row>
    <row r="94" s="18" customFormat="true" ht="15" hidden="true" customHeight="false" outlineLevel="0" collapsed="false">
      <c r="A94" s="19"/>
      <c r="B94" s="34"/>
      <c r="C94" s="26"/>
      <c r="D94" s="22" t="n">
        <f aca="false">[3]D1!E102-'[3]D1-1'!E102-'[3]D1-2'!E102-'[3]D1-3'!E102</f>
        <v>0</v>
      </c>
      <c r="E94" s="144"/>
      <c r="F94" s="144"/>
    </row>
    <row r="95" s="18" customFormat="true" ht="30" hidden="true" customHeight="false" outlineLevel="0" collapsed="false">
      <c r="A95" s="19" t="n">
        <f aca="false">A92+1</f>
        <v>36</v>
      </c>
      <c r="B95" s="27" t="s">
        <v>100</v>
      </c>
      <c r="C95" s="31" t="s">
        <v>33</v>
      </c>
      <c r="D95" s="22" t="n">
        <f aca="false">[3]D1!E103-'[3]D1-1'!E103-'[3]D1-2'!E103-'[3]D1-3'!E103</f>
        <v>0</v>
      </c>
      <c r="E95" s="144"/>
      <c r="F95" s="144"/>
    </row>
    <row r="96" s="18" customFormat="true" ht="30" hidden="true" customHeight="false" outlineLevel="0" collapsed="false">
      <c r="A96" s="19"/>
      <c r="B96" s="35" t="s">
        <v>101</v>
      </c>
      <c r="C96" s="31" t="s">
        <v>33</v>
      </c>
      <c r="D96" s="22" t="n">
        <f aca="false">[3]D1!E104-'[3]D1-1'!E104-'[3]D1-2'!E104-'[3]D1-3'!E104</f>
        <v>0</v>
      </c>
      <c r="E96" s="144"/>
      <c r="F96" s="144"/>
    </row>
    <row r="97" s="18" customFormat="true" ht="15" hidden="true" customHeight="false" outlineLevel="0" collapsed="false">
      <c r="A97" s="19"/>
      <c r="B97" s="29" t="s">
        <v>86</v>
      </c>
      <c r="C97" s="21" t="s">
        <v>21</v>
      </c>
      <c r="D97" s="22" t="n">
        <f aca="false">[3]D1!E105-'[3]D1-1'!E105-'[3]D1-2'!E105-'[3]D1-3'!E105</f>
        <v>0</v>
      </c>
      <c r="E97" s="144"/>
      <c r="F97" s="144"/>
    </row>
    <row r="98" s="23" customFormat="true" ht="24" hidden="true" customHeight="true" outlineLevel="0" collapsed="false">
      <c r="A98" s="19" t="n">
        <f aca="false">A95+1</f>
        <v>37</v>
      </c>
      <c r="B98" s="49" t="s">
        <v>102</v>
      </c>
      <c r="C98" s="50" t="s">
        <v>24</v>
      </c>
      <c r="D98" s="22" t="n">
        <f aca="false">[3]D1!E106-'[3]D1-1'!E106-'[3]D1-2'!E106-'[3]D1-3'!E106</f>
        <v>0</v>
      </c>
      <c r="E98" s="145"/>
      <c r="F98" s="145"/>
    </row>
    <row r="99" s="24" customFormat="true" ht="15.75" hidden="true" customHeight="false" outlineLevel="0" collapsed="false">
      <c r="A99" s="19"/>
      <c r="B99" s="51" t="s">
        <v>103</v>
      </c>
      <c r="C99" s="50" t="s">
        <v>24</v>
      </c>
      <c r="D99" s="22" t="n">
        <f aca="false">[3]D1!E107-'[3]D1-1'!E107-'[3]D1-2'!E107-'[3]D1-3'!E107</f>
        <v>0</v>
      </c>
      <c r="E99" s="146"/>
      <c r="F99" s="146"/>
    </row>
    <row r="100" s="25" customFormat="true" ht="15" hidden="true" customHeight="false" outlineLevel="0" collapsed="false">
      <c r="A100" s="19" t="n">
        <f aca="false">A98+1</f>
        <v>38</v>
      </c>
      <c r="B100" s="52" t="s">
        <v>104</v>
      </c>
      <c r="C100" s="50" t="s">
        <v>21</v>
      </c>
      <c r="D100" s="22" t="n">
        <f aca="false">[3]D1!E108-'[3]D1-1'!E108-'[3]D1-2'!E108-'[3]D1-3'!E108</f>
        <v>0</v>
      </c>
      <c r="E100" s="147"/>
      <c r="F100" s="147"/>
    </row>
    <row r="101" s="25" customFormat="true" ht="15" hidden="true" customHeight="false" outlineLevel="0" collapsed="false">
      <c r="A101" s="19"/>
      <c r="B101" s="53" t="s">
        <v>105</v>
      </c>
      <c r="C101" s="54" t="s">
        <v>24</v>
      </c>
      <c r="D101" s="22" t="n">
        <f aca="false">[3]D1!E109-'[3]D1-1'!E109-'[3]D1-2'!E109-'[3]D1-3'!E109</f>
        <v>0</v>
      </c>
      <c r="E101" s="147"/>
      <c r="F101" s="147"/>
    </row>
    <row r="102" s="25" customFormat="true" ht="15" hidden="true" customHeight="false" outlineLevel="0" collapsed="false">
      <c r="A102" s="19"/>
      <c r="B102" s="53" t="s">
        <v>106</v>
      </c>
      <c r="C102" s="54" t="s">
        <v>24</v>
      </c>
      <c r="D102" s="22" t="n">
        <f aca="false">[3]D1!E110-'[3]D1-1'!E110-'[3]D1-2'!E110-'[3]D1-3'!E110</f>
        <v>0</v>
      </c>
      <c r="E102" s="147"/>
      <c r="F102" s="147"/>
    </row>
    <row r="103" s="18" customFormat="true" ht="15" hidden="true" customHeight="false" outlineLevel="0" collapsed="false">
      <c r="A103" s="19" t="n">
        <f aca="false">A100+1</f>
        <v>39</v>
      </c>
      <c r="B103" s="55" t="s">
        <v>107</v>
      </c>
      <c r="C103" s="21" t="s">
        <v>13</v>
      </c>
      <c r="D103" s="22" t="n">
        <f aca="false">[3]D1!E111-'[3]D1-1'!E111-'[3]D1-2'!E111-'[3]D1-3'!E111</f>
        <v>0</v>
      </c>
      <c r="E103" s="144"/>
      <c r="F103" s="144"/>
    </row>
    <row r="104" s="18" customFormat="true" ht="15" hidden="true" customHeight="false" outlineLevel="0" collapsed="false">
      <c r="A104" s="19"/>
      <c r="B104" s="34" t="s">
        <v>108</v>
      </c>
      <c r="C104" s="31" t="s">
        <v>13</v>
      </c>
      <c r="D104" s="22" t="n">
        <f aca="false">[3]D1!E112-'[3]D1-1'!E112-'[3]D1-2'!E112-'[3]D1-3'!E112</f>
        <v>0</v>
      </c>
      <c r="E104" s="144"/>
      <c r="F104" s="144"/>
    </row>
    <row r="105" s="18" customFormat="true" ht="15" hidden="true" customHeight="false" outlineLevel="0" collapsed="false">
      <c r="A105" s="19"/>
      <c r="B105" s="34" t="s">
        <v>109</v>
      </c>
      <c r="C105" s="31" t="s">
        <v>13</v>
      </c>
      <c r="D105" s="22" t="n">
        <f aca="false">[3]D1!E113-'[3]D1-1'!E113-'[3]D1-2'!E113-'[3]D1-3'!E113</f>
        <v>0</v>
      </c>
      <c r="E105" s="144"/>
      <c r="F105" s="144"/>
    </row>
    <row r="106" s="18" customFormat="true" ht="15" hidden="true" customHeight="false" outlineLevel="0" collapsed="false">
      <c r="A106" s="19" t="n">
        <f aca="false">A103+1</f>
        <v>40</v>
      </c>
      <c r="B106" s="20" t="s">
        <v>110</v>
      </c>
      <c r="C106" s="21" t="s">
        <v>13</v>
      </c>
      <c r="D106" s="22" t="n">
        <f aca="false">[3]D1!E114-'[3]D1-1'!E114-'[3]D1-2'!E114-'[3]D1-3'!E114</f>
        <v>0</v>
      </c>
      <c r="E106" s="144"/>
      <c r="F106" s="144"/>
    </row>
    <row r="107" s="18" customFormat="true" ht="15" hidden="true" customHeight="false" outlineLevel="0" collapsed="false">
      <c r="A107" s="19"/>
      <c r="B107" s="28" t="s">
        <v>111</v>
      </c>
      <c r="C107" s="31" t="s">
        <v>24</v>
      </c>
      <c r="D107" s="22" t="n">
        <f aca="false">[3]D1!E115-'[3]D1-1'!E115-'[3]D1-2'!E115-'[3]D1-3'!E115</f>
        <v>0</v>
      </c>
      <c r="E107" s="144"/>
      <c r="F107" s="144"/>
    </row>
    <row r="108" s="18" customFormat="true" ht="15" hidden="true" customHeight="false" outlineLevel="0" collapsed="false">
      <c r="A108" s="56"/>
      <c r="B108" s="57" t="s">
        <v>112</v>
      </c>
      <c r="C108" s="58"/>
      <c r="D108" s="22" t="n">
        <f aca="false">[3]D1!E116-'[3]D1-1'!E116-'[3]D1-2'!E116-'[3]D1-3'!E116</f>
        <v>0</v>
      </c>
      <c r="E108" s="144"/>
      <c r="F108" s="144"/>
    </row>
    <row r="109" s="18" customFormat="true" ht="30" hidden="true" customHeight="false" outlineLevel="0" collapsed="false">
      <c r="A109" s="19" t="n">
        <f aca="false">A106+1</f>
        <v>41</v>
      </c>
      <c r="B109" s="33" t="s">
        <v>113</v>
      </c>
      <c r="C109" s="31" t="s">
        <v>33</v>
      </c>
      <c r="D109" s="22" t="n">
        <f aca="false">[3]D1!E117-'[3]D1-1'!E117-'[3]D1-2'!E117-'[3]D1-3'!E117</f>
        <v>0</v>
      </c>
      <c r="E109" s="144"/>
      <c r="F109" s="144"/>
    </row>
    <row r="110" s="18" customFormat="true" ht="18" hidden="true" customHeight="false" outlineLevel="0" collapsed="false">
      <c r="A110" s="19"/>
      <c r="B110" s="34" t="s">
        <v>114</v>
      </c>
      <c r="C110" s="26" t="s">
        <v>99</v>
      </c>
      <c r="D110" s="22" t="n">
        <f aca="false">[3]D1!E118-'[3]D1-1'!E118-'[3]D1-2'!E118-'[3]D1-3'!E118</f>
        <v>0</v>
      </c>
      <c r="E110" s="144"/>
      <c r="F110" s="144"/>
    </row>
    <row r="111" s="18" customFormat="true" ht="15" hidden="true" customHeight="false" outlineLevel="0" collapsed="false">
      <c r="A111" s="19"/>
      <c r="B111" s="34" t="s">
        <v>115</v>
      </c>
      <c r="C111" s="26" t="s">
        <v>24</v>
      </c>
      <c r="D111" s="22" t="n">
        <f aca="false">[3]D1!E119-'[3]D1-1'!E119-'[3]D1-2'!E119-'[3]D1-3'!E119</f>
        <v>0</v>
      </c>
      <c r="E111" s="144"/>
      <c r="F111" s="144"/>
    </row>
    <row r="112" s="18" customFormat="true" ht="18" hidden="true" customHeight="false" outlineLevel="0" collapsed="false">
      <c r="A112" s="19"/>
      <c r="B112" s="34" t="s">
        <v>116</v>
      </c>
      <c r="C112" s="21" t="s">
        <v>11</v>
      </c>
      <c r="D112" s="22" t="n">
        <f aca="false">[3]D1!E120-'[3]D1-1'!E120-'[3]D1-2'!E120-'[3]D1-3'!E120</f>
        <v>0</v>
      </c>
      <c r="E112" s="144"/>
      <c r="F112" s="144"/>
    </row>
    <row r="113" s="18" customFormat="true" ht="15" hidden="true" customHeight="false" outlineLevel="0" collapsed="false">
      <c r="A113" s="19"/>
      <c r="B113" s="34" t="s">
        <v>117</v>
      </c>
      <c r="C113" s="31" t="s">
        <v>24</v>
      </c>
      <c r="D113" s="22" t="n">
        <f aca="false">[3]D1!E121-'[3]D1-1'!E121-'[3]D1-2'!E121-'[3]D1-3'!E121</f>
        <v>0</v>
      </c>
      <c r="E113" s="144"/>
      <c r="F113" s="144"/>
    </row>
    <row r="114" s="18" customFormat="true" ht="18" hidden="true" customHeight="false" outlineLevel="0" collapsed="false">
      <c r="A114" s="36" t="n">
        <f aca="false">A109+1</f>
        <v>42</v>
      </c>
      <c r="B114" s="30" t="s">
        <v>118</v>
      </c>
      <c r="C114" s="14" t="s">
        <v>33</v>
      </c>
      <c r="D114" s="22" t="n">
        <f aca="false">[3]D1!E122-'[3]D1-1'!E122-'[3]D1-2'!E122-'[3]D1-3'!E122</f>
        <v>0</v>
      </c>
      <c r="E114" s="144"/>
      <c r="F114" s="144"/>
    </row>
    <row r="115" s="18" customFormat="true" ht="15" hidden="true" customHeight="false" outlineLevel="0" collapsed="false">
      <c r="A115" s="19"/>
      <c r="B115" s="28" t="s">
        <v>119</v>
      </c>
      <c r="C115" s="31" t="s">
        <v>120</v>
      </c>
      <c r="D115" s="22" t="n">
        <f aca="false">[3]D1!E123-'[3]D1-1'!E123-'[3]D1-2'!E123-'[3]D1-3'!E123</f>
        <v>0</v>
      </c>
      <c r="E115" s="144"/>
      <c r="F115" s="144"/>
    </row>
    <row r="116" s="18" customFormat="true" ht="15" hidden="true" customHeight="false" outlineLevel="0" collapsed="false">
      <c r="A116" s="19"/>
      <c r="B116" s="28" t="s">
        <v>121</v>
      </c>
      <c r="C116" s="31" t="s">
        <v>120</v>
      </c>
      <c r="D116" s="22" t="n">
        <f aca="false">[3]D1!E124-'[3]D1-1'!E124-'[3]D1-2'!E124-'[3]D1-3'!E124</f>
        <v>0</v>
      </c>
      <c r="E116" s="144"/>
      <c r="F116" s="144"/>
    </row>
    <row r="117" s="18" customFormat="true" ht="15" hidden="true" customHeight="false" outlineLevel="0" collapsed="false">
      <c r="A117" s="19"/>
      <c r="B117" s="41" t="s">
        <v>122</v>
      </c>
      <c r="C117" s="21"/>
      <c r="D117" s="22" t="n">
        <f aca="false">[3]D1!E125-'[3]D1-1'!E125-'[3]D1-2'!E125-'[3]D1-3'!E125</f>
        <v>0</v>
      </c>
      <c r="E117" s="144"/>
      <c r="F117" s="144"/>
    </row>
    <row r="118" s="18" customFormat="true" ht="18" hidden="true" customHeight="false" outlineLevel="0" collapsed="false">
      <c r="A118" s="19" t="n">
        <f aca="false">A114+1</f>
        <v>43</v>
      </c>
      <c r="B118" s="37" t="s">
        <v>123</v>
      </c>
      <c r="C118" s="21" t="s">
        <v>11</v>
      </c>
      <c r="D118" s="22" t="n">
        <f aca="false">[3]D1!E126-'[3]D1-1'!E126-'[3]D1-2'!E126-'[3]D1-3'!E126</f>
        <v>0</v>
      </c>
      <c r="E118" s="144"/>
      <c r="F118" s="144"/>
    </row>
    <row r="119" s="18" customFormat="true" ht="18" hidden="true" customHeight="false" outlineLevel="0" collapsed="false">
      <c r="A119" s="19"/>
      <c r="B119" s="40" t="s">
        <v>124</v>
      </c>
      <c r="C119" s="38" t="s">
        <v>33</v>
      </c>
      <c r="D119" s="22" t="n">
        <f aca="false">[3]D1!E127-'[3]D1-1'!E127-'[3]D1-2'!E127-'[3]D1-3'!E127</f>
        <v>0</v>
      </c>
      <c r="E119" s="144"/>
      <c r="F119" s="144"/>
    </row>
    <row r="120" s="18" customFormat="true" ht="18" hidden="true" customHeight="false" outlineLevel="0" collapsed="false">
      <c r="A120" s="19"/>
      <c r="B120" s="40" t="s">
        <v>125</v>
      </c>
      <c r="C120" s="38" t="s">
        <v>33</v>
      </c>
      <c r="D120" s="22" t="n">
        <f aca="false">[3]D1!E128-'[3]D1-1'!E128-'[3]D1-2'!E128-'[3]D1-3'!E128</f>
        <v>0</v>
      </c>
      <c r="E120" s="144"/>
      <c r="F120" s="144"/>
    </row>
    <row r="121" s="18" customFormat="true" ht="18" hidden="true" customHeight="false" outlineLevel="0" collapsed="false">
      <c r="A121" s="19"/>
      <c r="B121" s="40" t="s">
        <v>126</v>
      </c>
      <c r="C121" s="38" t="s">
        <v>33</v>
      </c>
      <c r="D121" s="22" t="n">
        <f aca="false">[3]D1!E129-'[3]D1-1'!E129-'[3]D1-2'!E129-'[3]D1-3'!E129</f>
        <v>0</v>
      </c>
      <c r="E121" s="144"/>
      <c r="F121" s="144"/>
    </row>
    <row r="122" s="18" customFormat="true" ht="30" hidden="true" customHeight="false" outlineLevel="0" collapsed="false">
      <c r="A122" s="19" t="n">
        <f aca="false">A118+1</f>
        <v>44</v>
      </c>
      <c r="B122" s="27" t="s">
        <v>127</v>
      </c>
      <c r="C122" s="31" t="s">
        <v>13</v>
      </c>
      <c r="D122" s="22" t="n">
        <f aca="false">[3]D1!E130-'[3]D1-1'!E130-'[3]D1-2'!E130-'[3]D1-3'!E130</f>
        <v>0</v>
      </c>
      <c r="E122" s="144"/>
      <c r="F122" s="144"/>
    </row>
    <row r="123" s="18" customFormat="true" ht="15" hidden="true" customHeight="false" outlineLevel="0" collapsed="false">
      <c r="A123" s="19"/>
      <c r="B123" s="28" t="s">
        <v>128</v>
      </c>
      <c r="C123" s="31" t="s">
        <v>13</v>
      </c>
      <c r="D123" s="22" t="n">
        <f aca="false">[3]D1!E131-'[3]D1-1'!E131-'[3]D1-2'!E131-'[3]D1-3'!E131</f>
        <v>0</v>
      </c>
      <c r="E123" s="144"/>
      <c r="F123" s="144"/>
    </row>
    <row r="124" s="18" customFormat="true" ht="15" hidden="true" customHeight="false" outlineLevel="0" collapsed="false">
      <c r="A124" s="19"/>
      <c r="B124" s="28" t="s">
        <v>129</v>
      </c>
      <c r="C124" s="31" t="s">
        <v>24</v>
      </c>
      <c r="D124" s="22" t="n">
        <f aca="false">[3]D1!E132-'[3]D1-1'!E132-'[3]D1-2'!E132-'[3]D1-3'!E132</f>
        <v>0</v>
      </c>
      <c r="E124" s="144"/>
      <c r="F124" s="144"/>
    </row>
    <row r="125" s="18" customFormat="true" ht="30" hidden="true" customHeight="false" outlineLevel="0" collapsed="false">
      <c r="A125" s="19" t="n">
        <f aca="false">A122+1</f>
        <v>45</v>
      </c>
      <c r="B125" s="27" t="s">
        <v>130</v>
      </c>
      <c r="C125" s="31" t="s">
        <v>13</v>
      </c>
      <c r="D125" s="22" t="n">
        <f aca="false">[3]D1!E133-'[3]D1-1'!E133-'[3]D1-2'!E133-'[3]D1-3'!E133</f>
        <v>0</v>
      </c>
      <c r="E125" s="144"/>
      <c r="F125" s="144"/>
    </row>
    <row r="126" s="18" customFormat="true" ht="30" hidden="true" customHeight="false" outlineLevel="0" collapsed="false">
      <c r="A126" s="19"/>
      <c r="B126" s="28" t="s">
        <v>131</v>
      </c>
      <c r="C126" s="31" t="s">
        <v>13</v>
      </c>
      <c r="D126" s="22" t="n">
        <f aca="false">[3]D1!E134-'[3]D1-1'!E134-'[3]D1-2'!E134-'[3]D1-3'!E134</f>
        <v>0</v>
      </c>
      <c r="E126" s="144"/>
      <c r="F126" s="144"/>
    </row>
    <row r="127" s="18" customFormat="true" ht="15" hidden="true" customHeight="false" outlineLevel="0" collapsed="false">
      <c r="A127" s="19"/>
      <c r="B127" s="28" t="s">
        <v>109</v>
      </c>
      <c r="C127" s="31" t="s">
        <v>24</v>
      </c>
      <c r="D127" s="22" t="n">
        <f aca="false">[3]D1!E135-'[3]D1-1'!E135-'[3]D1-2'!E135-'[3]D1-3'!E135</f>
        <v>0</v>
      </c>
      <c r="E127" s="144"/>
      <c r="F127" s="144"/>
    </row>
    <row r="128" s="18" customFormat="true" ht="15" hidden="true" customHeight="false" outlineLevel="0" collapsed="false">
      <c r="A128" s="19"/>
      <c r="B128" s="41" t="s">
        <v>132</v>
      </c>
      <c r="C128" s="21"/>
      <c r="D128" s="22" t="n">
        <f aca="false">[3]D1!E136-'[3]D1-1'!E136-'[3]D1-2'!E136-'[3]D1-3'!E136</f>
        <v>0</v>
      </c>
      <c r="E128" s="144"/>
      <c r="F128" s="144"/>
    </row>
    <row r="129" s="18" customFormat="true" ht="15" hidden="true" customHeight="false" outlineLevel="0" collapsed="false">
      <c r="A129" s="19" t="n">
        <f aca="false">A125+1</f>
        <v>46</v>
      </c>
      <c r="B129" s="20" t="s">
        <v>133</v>
      </c>
      <c r="C129" s="21" t="s">
        <v>13</v>
      </c>
      <c r="D129" s="22" t="n">
        <f aca="false">[3]D1!E137-'[3]D1-1'!E137-'[3]D1-2'!E137-'[3]D1-3'!E137</f>
        <v>0</v>
      </c>
      <c r="E129" s="144"/>
      <c r="F129" s="144"/>
    </row>
    <row r="130" s="18" customFormat="true" ht="15" hidden="true" customHeight="false" outlineLevel="0" collapsed="false">
      <c r="A130" s="19"/>
      <c r="B130" s="28" t="s">
        <v>134</v>
      </c>
      <c r="C130" s="31" t="s">
        <v>13</v>
      </c>
      <c r="D130" s="22" t="n">
        <f aca="false">[3]D1!E138-'[3]D1-1'!E138-'[3]D1-2'!E138-'[3]D1-3'!E138</f>
        <v>0</v>
      </c>
      <c r="E130" s="144"/>
      <c r="F130" s="144"/>
    </row>
    <row r="131" s="18" customFormat="true" ht="15" hidden="true" customHeight="false" outlineLevel="0" collapsed="false">
      <c r="A131" s="19"/>
      <c r="B131" s="28" t="s">
        <v>135</v>
      </c>
      <c r="C131" s="31" t="s">
        <v>24</v>
      </c>
      <c r="D131" s="22" t="n">
        <f aca="false">[3]D1!E139-'[3]D1-1'!E139-'[3]D1-2'!E139-'[3]D1-3'!E139</f>
        <v>0</v>
      </c>
      <c r="E131" s="144"/>
      <c r="F131" s="144"/>
    </row>
    <row r="132" s="18" customFormat="true" ht="15" hidden="true" customHeight="false" outlineLevel="0" collapsed="false">
      <c r="A132" s="19"/>
      <c r="B132" s="28" t="s">
        <v>136</v>
      </c>
      <c r="C132" s="31" t="s">
        <v>24</v>
      </c>
      <c r="D132" s="22" t="n">
        <f aca="false">[3]D1!E140-'[3]D1-1'!E140-'[3]D1-2'!E140-'[3]D1-3'!E140</f>
        <v>0</v>
      </c>
      <c r="E132" s="144"/>
      <c r="F132" s="144"/>
    </row>
    <row r="133" s="18" customFormat="true" ht="15" hidden="true" customHeight="false" outlineLevel="0" collapsed="false">
      <c r="A133" s="19"/>
      <c r="B133" s="28" t="s">
        <v>137</v>
      </c>
      <c r="C133" s="31" t="s">
        <v>24</v>
      </c>
      <c r="D133" s="22" t="n">
        <f aca="false">[3]D1!E141-'[3]D1-1'!E141-'[3]D1-2'!E141-'[3]D1-3'!E141</f>
        <v>0</v>
      </c>
      <c r="E133" s="144"/>
      <c r="F133" s="144"/>
    </row>
    <row r="134" s="18" customFormat="true" ht="15" hidden="true" customHeight="false" outlineLevel="0" collapsed="false">
      <c r="A134" s="19"/>
      <c r="B134" s="28" t="s">
        <v>138</v>
      </c>
      <c r="C134" s="31" t="s">
        <v>24</v>
      </c>
      <c r="D134" s="22" t="n">
        <f aca="false">[3]D1!E142-'[3]D1-1'!E142-'[3]D1-2'!E142-'[3]D1-3'!E142</f>
        <v>0</v>
      </c>
      <c r="E134" s="144"/>
      <c r="F134" s="144"/>
    </row>
    <row r="135" s="18" customFormat="true" ht="15.75" hidden="true" customHeight="false" outlineLevel="0" collapsed="false">
      <c r="A135" s="19"/>
      <c r="B135" s="15" t="s">
        <v>139</v>
      </c>
      <c r="C135" s="21"/>
      <c r="D135" s="22" t="n">
        <f aca="false">[3]D1!E143-'[3]D1-1'!E143-'[3]D1-2'!E143-'[3]D1-3'!E143</f>
        <v>0</v>
      </c>
      <c r="E135" s="144"/>
      <c r="F135" s="144"/>
    </row>
    <row r="136" s="18" customFormat="true" ht="15" hidden="true" customHeight="false" outlineLevel="0" collapsed="false">
      <c r="A136" s="19" t="n">
        <f aca="false">A129+1</f>
        <v>47</v>
      </c>
      <c r="B136" s="20" t="s">
        <v>110</v>
      </c>
      <c r="C136" s="21" t="s">
        <v>13</v>
      </c>
      <c r="D136" s="22" t="n">
        <f aca="false">[3]D1!E144-'[3]D1-1'!E144-'[3]D1-2'!E144-'[3]D1-3'!E144</f>
        <v>0</v>
      </c>
      <c r="E136" s="144"/>
      <c r="F136" s="144"/>
    </row>
    <row r="137" s="18" customFormat="true" ht="15" hidden="true" customHeight="false" outlineLevel="0" collapsed="false">
      <c r="A137" s="19"/>
      <c r="B137" s="28" t="s">
        <v>111</v>
      </c>
      <c r="C137" s="31" t="s">
        <v>24</v>
      </c>
      <c r="D137" s="22" t="n">
        <f aca="false">[3]D1!E145-'[3]D1-1'!E145-'[3]D1-2'!E145-'[3]D1-3'!E145</f>
        <v>0</v>
      </c>
      <c r="E137" s="144"/>
      <c r="F137" s="144"/>
    </row>
    <row r="138" s="18" customFormat="true" ht="30" hidden="true" customHeight="false" outlineLevel="0" collapsed="false">
      <c r="A138" s="19" t="n">
        <f aca="false">A136+1</f>
        <v>48</v>
      </c>
      <c r="B138" s="33" t="s">
        <v>113</v>
      </c>
      <c r="C138" s="31" t="s">
        <v>33</v>
      </c>
      <c r="D138" s="22" t="n">
        <f aca="false">[3]D1!E146-'[3]D1-1'!E146-'[3]D1-2'!E146-'[3]D1-3'!E146</f>
        <v>0</v>
      </c>
      <c r="E138" s="144"/>
      <c r="F138" s="144"/>
    </row>
    <row r="139" s="18" customFormat="true" ht="18" hidden="true" customHeight="false" outlineLevel="0" collapsed="false">
      <c r="A139" s="19"/>
      <c r="B139" s="34" t="s">
        <v>114</v>
      </c>
      <c r="C139" s="26" t="s">
        <v>99</v>
      </c>
      <c r="D139" s="22" t="n">
        <f aca="false">[3]D1!E147-'[3]D1-1'!E147-'[3]D1-2'!E147-'[3]D1-3'!E147</f>
        <v>0</v>
      </c>
      <c r="E139" s="144"/>
      <c r="F139" s="144"/>
    </row>
    <row r="140" s="18" customFormat="true" ht="15" hidden="true" customHeight="false" outlineLevel="0" collapsed="false">
      <c r="A140" s="19"/>
      <c r="B140" s="34" t="s">
        <v>115</v>
      </c>
      <c r="C140" s="26" t="s">
        <v>24</v>
      </c>
      <c r="D140" s="22" t="n">
        <f aca="false">[3]D1!E148-'[3]D1-1'!E148-'[3]D1-2'!E148-'[3]D1-3'!E148</f>
        <v>0</v>
      </c>
      <c r="E140" s="144"/>
      <c r="F140" s="144"/>
    </row>
    <row r="141" s="18" customFormat="true" ht="18" hidden="true" customHeight="false" outlineLevel="0" collapsed="false">
      <c r="A141" s="19"/>
      <c r="B141" s="34" t="s">
        <v>116</v>
      </c>
      <c r="C141" s="21" t="s">
        <v>11</v>
      </c>
      <c r="D141" s="22" t="n">
        <f aca="false">[3]D1!E149-'[3]D1-1'!E149-'[3]D1-2'!E149-'[3]D1-3'!E149</f>
        <v>0</v>
      </c>
      <c r="E141" s="144"/>
      <c r="F141" s="144"/>
    </row>
    <row r="142" s="18" customFormat="true" ht="15" hidden="true" customHeight="false" outlineLevel="0" collapsed="false">
      <c r="A142" s="19"/>
      <c r="B142" s="34" t="s">
        <v>117</v>
      </c>
      <c r="C142" s="31" t="s">
        <v>24</v>
      </c>
      <c r="D142" s="22" t="n">
        <f aca="false">[3]D1!E150-'[3]D1-1'!E150-'[3]D1-2'!E150-'[3]D1-3'!E150</f>
        <v>0</v>
      </c>
      <c r="E142" s="144"/>
      <c r="F142" s="144"/>
    </row>
    <row r="143" s="18" customFormat="true" ht="18" hidden="true" customHeight="false" outlineLevel="0" collapsed="false">
      <c r="A143" s="36" t="n">
        <f aca="false">A138+1</f>
        <v>49</v>
      </c>
      <c r="B143" s="30" t="s">
        <v>118</v>
      </c>
      <c r="C143" s="14" t="s">
        <v>33</v>
      </c>
      <c r="D143" s="22" t="n">
        <f aca="false">[3]D1!E151-'[3]D1-1'!E151-'[3]D1-2'!E151-'[3]D1-3'!E151</f>
        <v>0</v>
      </c>
      <c r="E143" s="144"/>
      <c r="F143" s="144"/>
    </row>
    <row r="144" s="18" customFormat="true" ht="15" hidden="true" customHeight="false" outlineLevel="0" collapsed="false">
      <c r="A144" s="19"/>
      <c r="B144" s="28" t="s">
        <v>140</v>
      </c>
      <c r="C144" s="31" t="s">
        <v>120</v>
      </c>
      <c r="D144" s="22" t="n">
        <f aca="false">[3]D1!E152-'[3]D1-1'!E152-'[3]D1-2'!E152-'[3]D1-3'!E152</f>
        <v>0</v>
      </c>
      <c r="E144" s="144"/>
      <c r="F144" s="144"/>
    </row>
    <row r="145" s="18" customFormat="true" ht="15" hidden="true" customHeight="false" outlineLevel="0" collapsed="false">
      <c r="A145" s="19"/>
      <c r="B145" s="28" t="s">
        <v>141</v>
      </c>
      <c r="C145" s="31" t="s">
        <v>120</v>
      </c>
      <c r="D145" s="22" t="n">
        <f aca="false">[3]D1!E153-'[3]D1-1'!E153-'[3]D1-2'!E153-'[3]D1-3'!E153</f>
        <v>0</v>
      </c>
      <c r="E145" s="144"/>
      <c r="F145" s="144"/>
    </row>
    <row r="146" s="18" customFormat="true" ht="15" hidden="true" customHeight="false" outlineLevel="0" collapsed="false">
      <c r="A146" s="19" t="n">
        <f aca="false">A143+1</f>
        <v>50</v>
      </c>
      <c r="B146" s="20" t="s">
        <v>142</v>
      </c>
      <c r="C146" s="21" t="s">
        <v>13</v>
      </c>
      <c r="D146" s="22" t="n">
        <f aca="false">[3]D1!E154-'[3]D1-1'!E154-'[3]D1-2'!E154-'[3]D1-3'!E154</f>
        <v>0</v>
      </c>
      <c r="E146" s="144"/>
      <c r="F146" s="144"/>
    </row>
    <row r="147" s="18" customFormat="true" ht="15" hidden="true" customHeight="false" outlineLevel="0" collapsed="false">
      <c r="A147" s="19"/>
      <c r="B147" s="28" t="s">
        <v>143</v>
      </c>
      <c r="C147" s="31" t="s">
        <v>13</v>
      </c>
      <c r="D147" s="22" t="n">
        <f aca="false">[3]D1!E155-'[3]D1-1'!E155-'[3]D1-2'!E155-'[3]D1-3'!E155</f>
        <v>0</v>
      </c>
      <c r="E147" s="144"/>
      <c r="F147" s="144"/>
    </row>
    <row r="148" s="18" customFormat="true" ht="15" hidden="true" customHeight="false" outlineLevel="0" collapsed="false">
      <c r="A148" s="19"/>
      <c r="B148" s="28" t="s">
        <v>144</v>
      </c>
      <c r="C148" s="31" t="s">
        <v>13</v>
      </c>
      <c r="D148" s="22" t="n">
        <f aca="false">[3]D1!E156-'[3]D1-1'!E156-'[3]D1-2'!E156-'[3]D1-3'!E156</f>
        <v>0</v>
      </c>
      <c r="E148" s="144"/>
      <c r="F148" s="144"/>
    </row>
    <row r="149" s="18" customFormat="true" ht="15" hidden="true" customHeight="false" outlineLevel="0" collapsed="false">
      <c r="A149" s="19"/>
      <c r="B149" s="28" t="s">
        <v>145</v>
      </c>
      <c r="C149" s="31" t="s">
        <v>24</v>
      </c>
      <c r="D149" s="22" t="n">
        <f aca="false">[3]D1!E157-'[3]D1-1'!E157-'[3]D1-2'!E157-'[3]D1-3'!E157</f>
        <v>0</v>
      </c>
      <c r="E149" s="144"/>
      <c r="F149" s="144"/>
    </row>
    <row r="150" s="18" customFormat="true" ht="15" hidden="true" customHeight="false" outlineLevel="0" collapsed="false">
      <c r="A150" s="19"/>
      <c r="B150" s="28" t="s">
        <v>146</v>
      </c>
      <c r="C150" s="31" t="s">
        <v>24</v>
      </c>
      <c r="D150" s="22" t="n">
        <f aca="false">[3]D1!E158-'[3]D1-1'!E158-'[3]D1-2'!E158-'[3]D1-3'!E158</f>
        <v>0</v>
      </c>
      <c r="E150" s="144"/>
      <c r="F150" s="144"/>
    </row>
    <row r="151" s="18" customFormat="true" ht="15" hidden="true" customHeight="false" outlineLevel="0" collapsed="false">
      <c r="A151" s="19"/>
      <c r="B151" s="28" t="s">
        <v>147</v>
      </c>
      <c r="C151" s="31" t="s">
        <v>24</v>
      </c>
      <c r="D151" s="22" t="n">
        <f aca="false">[3]D1!E159-'[3]D1-1'!E159-'[3]D1-2'!E159-'[3]D1-3'!E159</f>
        <v>0</v>
      </c>
      <c r="E151" s="144"/>
      <c r="F151" s="144"/>
    </row>
    <row r="152" s="18" customFormat="true" ht="15" hidden="true" customHeight="false" outlineLevel="0" collapsed="false">
      <c r="A152" s="19" t="n">
        <f aca="false">A146+1</f>
        <v>51</v>
      </c>
      <c r="B152" s="20" t="s">
        <v>133</v>
      </c>
      <c r="C152" s="21" t="s">
        <v>13</v>
      </c>
      <c r="D152" s="22" t="n">
        <f aca="false">[3]D1!E160-'[3]D1-1'!E160-'[3]D1-2'!E160-'[3]D1-3'!E160</f>
        <v>0</v>
      </c>
      <c r="E152" s="144"/>
      <c r="F152" s="144"/>
    </row>
    <row r="153" s="18" customFormat="true" ht="15" hidden="true" customHeight="false" outlineLevel="0" collapsed="false">
      <c r="A153" s="19"/>
      <c r="B153" s="28" t="s">
        <v>134</v>
      </c>
      <c r="C153" s="31" t="s">
        <v>13</v>
      </c>
      <c r="D153" s="22" t="n">
        <f aca="false">[3]D1!E161-'[3]D1-1'!E161-'[3]D1-2'!E161-'[3]D1-3'!E161</f>
        <v>0</v>
      </c>
      <c r="E153" s="144"/>
      <c r="F153" s="144"/>
    </row>
    <row r="154" s="18" customFormat="true" ht="15" hidden="true" customHeight="false" outlineLevel="0" collapsed="false">
      <c r="A154" s="19"/>
      <c r="B154" s="28" t="s">
        <v>135</v>
      </c>
      <c r="C154" s="31" t="s">
        <v>24</v>
      </c>
      <c r="D154" s="22" t="n">
        <f aca="false">[3]D1!E162-'[3]D1-1'!E162-'[3]D1-2'!E162-'[3]D1-3'!E162</f>
        <v>0</v>
      </c>
      <c r="E154" s="144"/>
      <c r="F154" s="144"/>
    </row>
    <row r="155" s="18" customFormat="true" ht="15" hidden="true" customHeight="false" outlineLevel="0" collapsed="false">
      <c r="A155" s="19"/>
      <c r="B155" s="28" t="s">
        <v>136</v>
      </c>
      <c r="C155" s="31" t="s">
        <v>24</v>
      </c>
      <c r="D155" s="22" t="n">
        <f aca="false">[3]D1!E163-'[3]D1-1'!E163-'[3]D1-2'!E163-'[3]D1-3'!E163</f>
        <v>0</v>
      </c>
      <c r="E155" s="144"/>
      <c r="F155" s="144"/>
    </row>
    <row r="156" s="18" customFormat="true" ht="15" hidden="true" customHeight="false" outlineLevel="0" collapsed="false">
      <c r="A156" s="19"/>
      <c r="B156" s="28" t="s">
        <v>137</v>
      </c>
      <c r="C156" s="31" t="s">
        <v>24</v>
      </c>
      <c r="D156" s="22" t="n">
        <f aca="false">[3]D1!E164-'[3]D1-1'!E164-'[3]D1-2'!E164-'[3]D1-3'!E164</f>
        <v>0</v>
      </c>
      <c r="E156" s="144"/>
      <c r="F156" s="144"/>
    </row>
    <row r="157" s="18" customFormat="true" ht="15" hidden="true" customHeight="false" outlineLevel="0" collapsed="false">
      <c r="A157" s="19"/>
      <c r="B157" s="28" t="s">
        <v>138</v>
      </c>
      <c r="C157" s="31" t="s">
        <v>24</v>
      </c>
      <c r="D157" s="22" t="n">
        <f aca="false">[3]D1!E165-'[3]D1-1'!E165-'[3]D1-2'!E165-'[3]D1-3'!E165</f>
        <v>0</v>
      </c>
      <c r="E157" s="144"/>
      <c r="F157" s="144"/>
    </row>
    <row r="158" s="18" customFormat="true" ht="15.75" hidden="false" customHeight="false" outlineLevel="0" collapsed="false">
      <c r="A158" s="96"/>
      <c r="B158" s="149" t="s">
        <v>148</v>
      </c>
      <c r="C158" s="98"/>
      <c r="D158" s="99" t="n">
        <f aca="false">[3]D1!E166-'[3]D1-1'!E166-'[3]D1-2'!E166-'[3]D1-3'!E166</f>
        <v>0</v>
      </c>
      <c r="E158" s="144"/>
      <c r="F158" s="144"/>
    </row>
    <row r="159" s="18" customFormat="true" ht="15" hidden="false" customHeight="false" outlineLevel="0" collapsed="false">
      <c r="A159" s="96" t="n">
        <f aca="false">A152+1</f>
        <v>52</v>
      </c>
      <c r="B159" s="100" t="s">
        <v>149</v>
      </c>
      <c r="C159" s="98" t="s">
        <v>13</v>
      </c>
      <c r="D159" s="150" t="n">
        <f aca="false">609.95-528</f>
        <v>81.9500000000001</v>
      </c>
      <c r="E159" s="144"/>
      <c r="F159" s="144"/>
    </row>
    <row r="160" s="18" customFormat="true" ht="15" hidden="false" customHeight="false" outlineLevel="0" collapsed="false">
      <c r="A160" s="96"/>
      <c r="B160" s="110" t="s">
        <v>150</v>
      </c>
      <c r="C160" s="98" t="s">
        <v>13</v>
      </c>
      <c r="D160" s="150" t="n">
        <f aca="false">1.1*D159</f>
        <v>90.1450000000001</v>
      </c>
      <c r="E160" s="144"/>
      <c r="F160" s="144"/>
    </row>
    <row r="161" s="18" customFormat="true" ht="15" hidden="false" customHeight="false" outlineLevel="0" collapsed="false">
      <c r="A161" s="96"/>
      <c r="B161" s="110" t="s">
        <v>151</v>
      </c>
      <c r="C161" s="98" t="s">
        <v>13</v>
      </c>
      <c r="D161" s="150" t="n">
        <f aca="false">D159</f>
        <v>81.9500000000001</v>
      </c>
      <c r="E161" s="144"/>
      <c r="F161" s="144"/>
    </row>
    <row r="162" s="18" customFormat="true" ht="15.75" hidden="true" customHeight="false" outlineLevel="0" collapsed="false">
      <c r="A162" s="96"/>
      <c r="B162" s="104" t="s">
        <v>152</v>
      </c>
      <c r="C162" s="98"/>
      <c r="D162" s="99" t="n">
        <f aca="false">[3]D1!E170-'[3]D1-1'!E170-'[3]D1-2'!E170-'[3]D1-3'!E170</f>
        <v>0</v>
      </c>
      <c r="E162" s="144"/>
      <c r="F162" s="144"/>
    </row>
    <row r="163" s="18" customFormat="true" ht="30.75" hidden="true" customHeight="false" outlineLevel="0" collapsed="false">
      <c r="A163" s="96" t="n">
        <f aca="false">A159+1</f>
        <v>53</v>
      </c>
      <c r="B163" s="111" t="s">
        <v>153</v>
      </c>
      <c r="C163" s="98" t="s">
        <v>21</v>
      </c>
      <c r="D163" s="99"/>
      <c r="E163" s="144"/>
      <c r="F163" s="144"/>
    </row>
    <row r="164" s="18" customFormat="true" ht="15" hidden="true" customHeight="false" outlineLevel="0" collapsed="false">
      <c r="A164" s="96" t="n">
        <f aca="false">A163+1</f>
        <v>54</v>
      </c>
      <c r="B164" s="100" t="s">
        <v>154</v>
      </c>
      <c r="C164" s="98" t="s">
        <v>24</v>
      </c>
      <c r="D164" s="99"/>
      <c r="E164" s="144"/>
      <c r="F164" s="144"/>
    </row>
    <row r="165" s="18" customFormat="true" ht="15" hidden="true" customHeight="false" outlineLevel="0" collapsed="false">
      <c r="A165" s="96"/>
      <c r="B165" s="110" t="s">
        <v>155</v>
      </c>
      <c r="C165" s="98" t="s">
        <v>24</v>
      </c>
      <c r="D165" s="99"/>
      <c r="E165" s="144"/>
      <c r="F165" s="144"/>
    </row>
    <row r="166" s="18" customFormat="true" ht="15.75" hidden="true" customHeight="false" outlineLevel="0" collapsed="false">
      <c r="A166" s="96"/>
      <c r="B166" s="104" t="s">
        <v>156</v>
      </c>
      <c r="C166" s="98"/>
      <c r="D166" s="99" t="n">
        <f aca="false">[3]D1!E174-'[3]D1-1'!E174-'[3]D1-2'!E174-'[3]D1-3'!E174</f>
        <v>0</v>
      </c>
      <c r="E166" s="144"/>
      <c r="F166" s="144"/>
    </row>
    <row r="167" s="18" customFormat="true" ht="30" hidden="true" customHeight="false" outlineLevel="0" collapsed="false">
      <c r="A167" s="96" t="n">
        <f aca="false">A164+1</f>
        <v>55</v>
      </c>
      <c r="B167" s="112" t="s">
        <v>157</v>
      </c>
      <c r="C167" s="98" t="s">
        <v>11</v>
      </c>
      <c r="D167" s="99" t="n">
        <f aca="false">[3]D1!E175-'[3]D1-1'!E175-'[3]D1-2'!E175-'[3]D1-3'!E175</f>
        <v>0</v>
      </c>
      <c r="E167" s="144"/>
      <c r="F167" s="144"/>
    </row>
    <row r="168" s="18" customFormat="true" ht="15" hidden="true" customHeight="false" outlineLevel="0" collapsed="false">
      <c r="A168" s="96"/>
      <c r="B168" s="110" t="s">
        <v>158</v>
      </c>
      <c r="C168" s="98" t="s">
        <v>159</v>
      </c>
      <c r="D168" s="99" t="n">
        <f aca="false">[3]D1!E176-'[3]D1-1'!E176-'[3]D1-2'!E176-'[3]D1-3'!E176</f>
        <v>0</v>
      </c>
      <c r="E168" s="144"/>
      <c r="F168" s="144"/>
    </row>
    <row r="169" s="18" customFormat="true" ht="18" hidden="true" customHeight="false" outlineLevel="0" collapsed="false">
      <c r="A169" s="96"/>
      <c r="B169" s="110" t="s">
        <v>160</v>
      </c>
      <c r="C169" s="98" t="s">
        <v>11</v>
      </c>
      <c r="D169" s="99" t="n">
        <f aca="false">[3]D1!E177-'[3]D1-1'!E177-'[3]D1-2'!E177-'[3]D1-3'!E177</f>
        <v>0</v>
      </c>
      <c r="E169" s="144"/>
      <c r="F169" s="144"/>
    </row>
    <row r="170" s="18" customFormat="true" ht="18" hidden="true" customHeight="false" outlineLevel="0" collapsed="false">
      <c r="A170" s="96" t="n">
        <f aca="false">A167+1</f>
        <v>56</v>
      </c>
      <c r="B170" s="112" t="s">
        <v>161</v>
      </c>
      <c r="C170" s="98" t="s">
        <v>11</v>
      </c>
      <c r="D170" s="99" t="n">
        <f aca="false">[3]D1!E178-'[3]D1-1'!E178-'[3]D1-2'!E178-'[3]D1-3'!E178</f>
        <v>0</v>
      </c>
      <c r="E170" s="144"/>
      <c r="F170" s="144"/>
    </row>
    <row r="171" s="18" customFormat="true" ht="18" hidden="true" customHeight="false" outlineLevel="0" collapsed="false">
      <c r="A171" s="96"/>
      <c r="B171" s="110" t="s">
        <v>162</v>
      </c>
      <c r="C171" s="98" t="s">
        <v>11</v>
      </c>
      <c r="D171" s="99" t="n">
        <f aca="false">[3]D1!E179-'[3]D1-1'!E179-'[3]D1-2'!E179-'[3]D1-3'!E179</f>
        <v>0</v>
      </c>
      <c r="E171" s="144"/>
      <c r="F171" s="144"/>
    </row>
    <row r="172" s="18" customFormat="true" ht="15" hidden="true" customHeight="false" outlineLevel="0" collapsed="false">
      <c r="A172" s="96"/>
      <c r="B172" s="110" t="s">
        <v>163</v>
      </c>
      <c r="C172" s="98" t="s">
        <v>21</v>
      </c>
      <c r="D172" s="99" t="n">
        <f aca="false">[3]D1!E180-'[3]D1-1'!E180-'[3]D1-2'!E180-'[3]D1-3'!E180</f>
        <v>0</v>
      </c>
      <c r="E172" s="144"/>
      <c r="F172" s="144"/>
    </row>
    <row r="173" s="18" customFormat="true" ht="30" hidden="true" customHeight="false" outlineLevel="0" collapsed="false">
      <c r="A173" s="96" t="n">
        <f aca="false">A170+1</f>
        <v>57</v>
      </c>
      <c r="B173" s="100" t="s">
        <v>164</v>
      </c>
      <c r="C173" s="98" t="s">
        <v>11</v>
      </c>
      <c r="D173" s="99" t="n">
        <f aca="false">[3]D1!E181-'[3]D1-1'!E181-'[3]D1-2'!E181-'[3]D1-3'!E181</f>
        <v>0</v>
      </c>
      <c r="E173" s="144"/>
      <c r="F173" s="144"/>
    </row>
    <row r="174" s="18" customFormat="true" ht="15" hidden="true" customHeight="false" outlineLevel="0" collapsed="false">
      <c r="A174" s="96" t="n">
        <f aca="false">A173+1</f>
        <v>58</v>
      </c>
      <c r="B174" s="100" t="s">
        <v>288</v>
      </c>
      <c r="C174" s="98" t="s">
        <v>166</v>
      </c>
      <c r="D174" s="99" t="n">
        <f aca="false">[3]D1!E182-'[3]D1-1'!E182-'[3]D1-2'!E182-'[3]D1-3'!E182</f>
        <v>0</v>
      </c>
      <c r="E174" s="144"/>
      <c r="F174" s="144"/>
    </row>
    <row r="175" s="18" customFormat="true" ht="15" hidden="true" customHeight="false" outlineLevel="0" collapsed="false">
      <c r="A175" s="96"/>
      <c r="B175" s="110" t="s">
        <v>167</v>
      </c>
      <c r="C175" s="98" t="s">
        <v>30</v>
      </c>
      <c r="D175" s="99" t="n">
        <f aca="false">[3]D1!E183-'[3]D1-1'!E183-'[3]D1-2'!E183-'[3]D1-3'!E183</f>
        <v>0</v>
      </c>
      <c r="E175" s="144"/>
      <c r="F175" s="144"/>
    </row>
    <row r="176" s="18" customFormat="true" ht="15.75" hidden="true" customHeight="false" outlineLevel="0" collapsed="false">
      <c r="A176" s="113"/>
      <c r="B176" s="114" t="s">
        <v>49</v>
      </c>
      <c r="C176" s="115"/>
      <c r="D176" s="99" t="n">
        <f aca="false">[3]D1!E184-'[3]D1-1'!E184-'[3]D1-2'!E184-'[3]D1-3'!E184</f>
        <v>0</v>
      </c>
      <c r="E176" s="144"/>
      <c r="F176" s="144"/>
    </row>
    <row r="177" s="18" customFormat="true" ht="15" hidden="true" customHeight="false" outlineLevel="0" collapsed="false">
      <c r="A177" s="96" t="n">
        <f aca="false">A174+1</f>
        <v>59</v>
      </c>
      <c r="B177" s="116" t="s">
        <v>168</v>
      </c>
      <c r="C177" s="102" t="s">
        <v>13</v>
      </c>
      <c r="D177" s="99" t="n">
        <f aca="false">[3]D1!E185-'[3]D1-1'!E185-'[3]D1-2'!E185-'[3]D1-3'!E185</f>
        <v>0</v>
      </c>
      <c r="E177" s="144"/>
      <c r="F177" s="144"/>
    </row>
    <row r="178" s="18" customFormat="true" ht="15" hidden="true" customHeight="false" outlineLevel="0" collapsed="false">
      <c r="A178" s="96"/>
      <c r="B178" s="101" t="s">
        <v>169</v>
      </c>
      <c r="C178" s="102" t="s">
        <v>13</v>
      </c>
      <c r="D178" s="99" t="n">
        <f aca="false">[3]D1!E186-'[3]D1-1'!E186-'[3]D1-2'!E186-'[3]D1-3'!E186</f>
        <v>0</v>
      </c>
      <c r="E178" s="144"/>
      <c r="F178" s="144"/>
    </row>
    <row r="179" s="18" customFormat="true" ht="15" hidden="true" customHeight="false" outlineLevel="0" collapsed="false">
      <c r="A179" s="96"/>
      <c r="B179" s="101" t="s">
        <v>109</v>
      </c>
      <c r="C179" s="107" t="s">
        <v>24</v>
      </c>
      <c r="D179" s="99" t="n">
        <f aca="false">[3]D1!E187-'[3]D1-1'!E187-'[3]D1-2'!E187-'[3]D1-3'!E187</f>
        <v>0</v>
      </c>
      <c r="E179" s="144"/>
      <c r="F179" s="144"/>
    </row>
    <row r="180" s="18" customFormat="true" ht="30" hidden="true" customHeight="false" outlineLevel="0" collapsed="false">
      <c r="A180" s="96" t="n">
        <f aca="false">A177+1</f>
        <v>60</v>
      </c>
      <c r="B180" s="117" t="s">
        <v>51</v>
      </c>
      <c r="C180" s="118" t="s">
        <v>33</v>
      </c>
      <c r="D180" s="99" t="n">
        <f aca="false">[3]D1!E188-'[3]D1-1'!E188-'[3]D1-2'!E188-'[3]D1-3'!E188</f>
        <v>0</v>
      </c>
      <c r="E180" s="144"/>
      <c r="F180" s="144"/>
    </row>
    <row r="181" s="18" customFormat="true" ht="15" hidden="true" customHeight="false" outlineLevel="0" collapsed="false">
      <c r="A181" s="96"/>
      <c r="B181" s="119" t="s">
        <v>52</v>
      </c>
      <c r="C181" s="120" t="s">
        <v>30</v>
      </c>
      <c r="D181" s="99" t="n">
        <f aca="false">[3]D1!E189-'[3]D1-1'!E189-'[3]D1-2'!E189-'[3]D1-3'!E189</f>
        <v>0</v>
      </c>
      <c r="E181" s="144"/>
      <c r="F181" s="144"/>
    </row>
    <row r="182" s="18" customFormat="true" ht="45" hidden="true" customHeight="false" outlineLevel="0" collapsed="false">
      <c r="A182" s="96" t="n">
        <f aca="false">A180+1</f>
        <v>61</v>
      </c>
      <c r="B182" s="121" t="s">
        <v>53</v>
      </c>
      <c r="C182" s="122" t="s">
        <v>33</v>
      </c>
      <c r="D182" s="99" t="n">
        <f aca="false">[3]D1!E190-'[3]D1-1'!E190-'[3]D1-2'!E190-'[3]D1-3'!E190</f>
        <v>0</v>
      </c>
      <c r="E182" s="144"/>
      <c r="F182" s="144"/>
    </row>
    <row r="183" s="18" customFormat="true" ht="18" hidden="true" customHeight="false" outlineLevel="0" collapsed="false">
      <c r="A183" s="123"/>
      <c r="B183" s="119" t="s">
        <v>170</v>
      </c>
      <c r="C183" s="122" t="s">
        <v>33</v>
      </c>
      <c r="D183" s="99" t="n">
        <f aca="false">[3]D1!E191-'[3]D1-1'!E191-'[3]D1-2'!E191-'[3]D1-3'!E191</f>
        <v>0</v>
      </c>
      <c r="E183" s="144"/>
      <c r="F183" s="144"/>
    </row>
    <row r="184" s="18" customFormat="true" ht="15" hidden="true" customHeight="false" outlineLevel="0" collapsed="false">
      <c r="A184" s="123"/>
      <c r="B184" s="119" t="s">
        <v>171</v>
      </c>
      <c r="C184" s="122" t="s">
        <v>30</v>
      </c>
      <c r="D184" s="99" t="n">
        <f aca="false">[3]D1!E192-'[3]D1-1'!E192-'[3]D1-2'!E192-'[3]D1-3'!E192</f>
        <v>0</v>
      </c>
      <c r="E184" s="144"/>
      <c r="F184" s="144"/>
    </row>
    <row r="185" s="18" customFormat="true" ht="30" hidden="true" customHeight="false" outlineLevel="0" collapsed="false">
      <c r="A185" s="96" t="n">
        <f aca="false">A182+1</f>
        <v>62</v>
      </c>
      <c r="B185" s="116" t="s">
        <v>172</v>
      </c>
      <c r="C185" s="98" t="s">
        <v>11</v>
      </c>
      <c r="D185" s="99" t="n">
        <f aca="false">[3]D1!E193-'[3]D1-1'!E193-'[3]D1-2'!E193-'[3]D1-3'!E193</f>
        <v>0</v>
      </c>
      <c r="E185" s="144"/>
      <c r="F185" s="144"/>
    </row>
    <row r="186" s="18" customFormat="true" ht="15" hidden="true" customHeight="false" outlineLevel="0" collapsed="false">
      <c r="A186" s="96"/>
      <c r="B186" s="110" t="s">
        <v>173</v>
      </c>
      <c r="C186" s="98" t="s">
        <v>30</v>
      </c>
      <c r="D186" s="99" t="n">
        <f aca="false">[3]D1!E194-'[3]D1-1'!E194-'[3]D1-2'!E194-'[3]D1-3'!E194</f>
        <v>0</v>
      </c>
      <c r="E186" s="144"/>
      <c r="F186" s="144"/>
    </row>
    <row r="187" s="18" customFormat="true" ht="18" hidden="true" customHeight="false" outlineLevel="0" collapsed="false">
      <c r="A187" s="96"/>
      <c r="B187" s="110" t="s">
        <v>174</v>
      </c>
      <c r="C187" s="98" t="s">
        <v>11</v>
      </c>
      <c r="D187" s="99" t="n">
        <f aca="false">[3]D1!E195-'[3]D1-1'!E195-'[3]D1-2'!E195-'[3]D1-3'!E195</f>
        <v>0</v>
      </c>
      <c r="E187" s="144"/>
      <c r="F187" s="144"/>
    </row>
    <row r="188" s="18" customFormat="true" ht="18" hidden="true" customHeight="false" outlineLevel="0" collapsed="false">
      <c r="A188" s="96" t="n">
        <f aca="false">A185+1</f>
        <v>63</v>
      </c>
      <c r="B188" s="116" t="s">
        <v>175</v>
      </c>
      <c r="C188" s="98" t="s">
        <v>11</v>
      </c>
      <c r="D188" s="99" t="n">
        <f aca="false">[3]D1!E196-'[3]D1-1'!E196-'[3]D1-2'!E196-'[3]D1-3'!E196</f>
        <v>0</v>
      </c>
      <c r="E188" s="144"/>
      <c r="F188" s="144"/>
    </row>
    <row r="189" s="18" customFormat="true" ht="15" hidden="true" customHeight="false" outlineLevel="0" collapsed="false">
      <c r="A189" s="96"/>
      <c r="B189" s="110" t="s">
        <v>42</v>
      </c>
      <c r="C189" s="98" t="s">
        <v>30</v>
      </c>
      <c r="D189" s="99" t="n">
        <f aca="false">[3]D1!E197-'[3]D1-1'!E197-'[3]D1-2'!E197-'[3]D1-3'!E197</f>
        <v>0</v>
      </c>
      <c r="E189" s="144"/>
      <c r="F189" s="144"/>
    </row>
    <row r="190" s="18" customFormat="true" ht="15" hidden="true" customHeight="false" outlineLevel="0" collapsed="false">
      <c r="A190" s="96"/>
      <c r="B190" s="110" t="s">
        <v>176</v>
      </c>
      <c r="C190" s="98" t="s">
        <v>30</v>
      </c>
      <c r="D190" s="99" t="n">
        <f aca="false">[3]D1!E198-'[3]D1-1'!E198-'[3]D1-2'!E198-'[3]D1-3'!E198</f>
        <v>0</v>
      </c>
      <c r="E190" s="144"/>
      <c r="F190" s="144"/>
    </row>
    <row r="191" s="18" customFormat="true" ht="30" hidden="true" customHeight="false" outlineLevel="0" collapsed="false">
      <c r="A191" s="96" t="n">
        <f aca="false">A188+1</f>
        <v>64</v>
      </c>
      <c r="B191" s="105" t="s">
        <v>177</v>
      </c>
      <c r="C191" s="98" t="s">
        <v>11</v>
      </c>
      <c r="D191" s="99" t="n">
        <f aca="false">[3]D1!E199-'[3]D1-1'!E199-'[3]D1-2'!E199-'[3]D1-3'!E199</f>
        <v>0</v>
      </c>
      <c r="E191" s="144"/>
      <c r="F191" s="144"/>
    </row>
    <row r="192" s="18" customFormat="true" ht="15" hidden="true" customHeight="false" outlineLevel="0" collapsed="false">
      <c r="A192" s="96"/>
      <c r="B192" s="106" t="s">
        <v>42</v>
      </c>
      <c r="C192" s="98" t="s">
        <v>30</v>
      </c>
      <c r="D192" s="99" t="n">
        <f aca="false">[3]D1!E200-'[3]D1-1'!E200-'[3]D1-2'!E200-'[3]D1-3'!E200</f>
        <v>0</v>
      </c>
      <c r="E192" s="144"/>
      <c r="F192" s="144"/>
    </row>
    <row r="193" s="18" customFormat="true" ht="15" hidden="true" customHeight="false" outlineLevel="0" collapsed="false">
      <c r="A193" s="96"/>
      <c r="B193" s="106" t="s">
        <v>43</v>
      </c>
      <c r="C193" s="98" t="s">
        <v>30</v>
      </c>
      <c r="D193" s="99" t="n">
        <f aca="false">[3]D1!E201-'[3]D1-1'!E201-'[3]D1-2'!E201-'[3]D1-3'!E201</f>
        <v>0</v>
      </c>
      <c r="E193" s="144"/>
      <c r="F193" s="144"/>
    </row>
    <row r="194" s="18" customFormat="true" ht="15" hidden="true" customHeight="false" outlineLevel="0" collapsed="false">
      <c r="A194" s="113"/>
      <c r="B194" s="124" t="s">
        <v>178</v>
      </c>
      <c r="C194" s="115"/>
      <c r="D194" s="99" t="n">
        <f aca="false">[3]D1!E202-'[3]D1-1'!E202-'[3]D1-2'!E202-'[3]D1-3'!E202</f>
        <v>0</v>
      </c>
      <c r="E194" s="144"/>
      <c r="F194" s="144"/>
    </row>
    <row r="195" s="18" customFormat="true" ht="30" hidden="true" customHeight="false" outlineLevel="0" collapsed="false">
      <c r="A195" s="96" t="n">
        <f aca="false">A191+1</f>
        <v>65</v>
      </c>
      <c r="B195" s="100" t="s">
        <v>179</v>
      </c>
      <c r="C195" s="98" t="s">
        <v>13</v>
      </c>
      <c r="D195" s="99" t="n">
        <f aca="false">[3]D1!E203-'[3]D1-1'!E203-'[3]D1-2'!E203-'[3]D1-3'!E203</f>
        <v>0</v>
      </c>
      <c r="E195" s="144"/>
      <c r="F195" s="144"/>
    </row>
    <row r="196" s="18" customFormat="true" ht="15" hidden="true" customHeight="false" outlineLevel="0" collapsed="false">
      <c r="A196" s="96"/>
      <c r="B196" s="110" t="s">
        <v>173</v>
      </c>
      <c r="C196" s="98" t="s">
        <v>30</v>
      </c>
      <c r="D196" s="99" t="n">
        <f aca="false">[3]D1!E204-'[3]D1-1'!E204-'[3]D1-2'!E204-'[3]D1-3'!E204</f>
        <v>0</v>
      </c>
      <c r="E196" s="144"/>
      <c r="F196" s="144"/>
    </row>
    <row r="197" s="18" customFormat="true" ht="30" hidden="true" customHeight="false" outlineLevel="0" collapsed="false">
      <c r="A197" s="96"/>
      <c r="B197" s="110" t="s">
        <v>180</v>
      </c>
      <c r="C197" s="98" t="s">
        <v>11</v>
      </c>
      <c r="D197" s="99" t="n">
        <f aca="false">[3]D1!E205-'[3]D1-1'!E205-'[3]D1-2'!E205-'[3]D1-3'!E205</f>
        <v>0</v>
      </c>
      <c r="E197" s="144"/>
      <c r="F197" s="144"/>
    </row>
    <row r="198" s="18" customFormat="true" ht="30" hidden="true" customHeight="false" outlineLevel="0" collapsed="false">
      <c r="A198" s="96" t="n">
        <f aca="false">A195+1</f>
        <v>66</v>
      </c>
      <c r="B198" s="116" t="s">
        <v>181</v>
      </c>
      <c r="C198" s="98" t="s">
        <v>13</v>
      </c>
      <c r="D198" s="99"/>
      <c r="E198" s="144"/>
      <c r="F198" s="144"/>
    </row>
    <row r="199" s="18" customFormat="true" ht="15" hidden="true" customHeight="false" outlineLevel="0" collapsed="false">
      <c r="A199" s="96"/>
      <c r="B199" s="110" t="s">
        <v>173</v>
      </c>
      <c r="C199" s="98" t="s">
        <v>30</v>
      </c>
      <c r="D199" s="99"/>
      <c r="E199" s="144"/>
      <c r="F199" s="144"/>
    </row>
    <row r="200" s="18" customFormat="true" ht="15" hidden="true" customHeight="false" outlineLevel="0" collapsed="false">
      <c r="A200" s="96"/>
      <c r="B200" s="110" t="s">
        <v>182</v>
      </c>
      <c r="C200" s="98" t="s">
        <v>13</v>
      </c>
      <c r="D200" s="99"/>
      <c r="E200" s="144"/>
      <c r="F200" s="144"/>
    </row>
    <row r="201" s="18" customFormat="true" ht="30" hidden="true" customHeight="false" outlineLevel="0" collapsed="false">
      <c r="A201" s="96" t="n">
        <f aca="false">A198+1</f>
        <v>67</v>
      </c>
      <c r="B201" s="116" t="s">
        <v>183</v>
      </c>
      <c r="C201" s="98" t="s">
        <v>13</v>
      </c>
      <c r="D201" s="99"/>
      <c r="E201" s="144"/>
      <c r="F201" s="144"/>
    </row>
    <row r="202" s="18" customFormat="true" ht="15" hidden="true" customHeight="false" outlineLevel="0" collapsed="false">
      <c r="A202" s="96"/>
      <c r="B202" s="110" t="s">
        <v>173</v>
      </c>
      <c r="C202" s="98" t="s">
        <v>30</v>
      </c>
      <c r="D202" s="99"/>
      <c r="E202" s="144"/>
      <c r="F202" s="144"/>
    </row>
    <row r="203" s="18" customFormat="true" ht="18" hidden="true" customHeight="false" outlineLevel="0" collapsed="false">
      <c r="A203" s="96"/>
      <c r="B203" s="110" t="s">
        <v>174</v>
      </c>
      <c r="C203" s="98" t="s">
        <v>11</v>
      </c>
      <c r="D203" s="99"/>
      <c r="E203" s="144"/>
      <c r="F203" s="144"/>
    </row>
    <row r="204" s="18" customFormat="true" ht="30" hidden="true" customHeight="false" outlineLevel="0" collapsed="false">
      <c r="A204" s="96" t="n">
        <f aca="false">A201+1</f>
        <v>68</v>
      </c>
      <c r="B204" s="116" t="s">
        <v>184</v>
      </c>
      <c r="C204" s="98" t="s">
        <v>13</v>
      </c>
      <c r="D204" s="99"/>
      <c r="E204" s="144"/>
      <c r="F204" s="144"/>
    </row>
    <row r="205" s="18" customFormat="true" ht="15" hidden="true" customHeight="false" outlineLevel="0" collapsed="false">
      <c r="A205" s="96"/>
      <c r="B205" s="110" t="s">
        <v>185</v>
      </c>
      <c r="C205" s="98" t="s">
        <v>30</v>
      </c>
      <c r="D205" s="99"/>
      <c r="E205" s="144"/>
      <c r="F205" s="144"/>
    </row>
    <row r="206" s="18" customFormat="true" ht="15" hidden="true" customHeight="false" outlineLevel="0" collapsed="false">
      <c r="A206" s="96"/>
      <c r="B206" s="110" t="s">
        <v>176</v>
      </c>
      <c r="C206" s="98" t="s">
        <v>30</v>
      </c>
      <c r="D206" s="99"/>
      <c r="E206" s="144"/>
      <c r="F206" s="144"/>
    </row>
    <row r="207" s="18" customFormat="true" ht="30" hidden="true" customHeight="false" outlineLevel="0" collapsed="false">
      <c r="A207" s="96" t="n">
        <f aca="false">A204+1</f>
        <v>69</v>
      </c>
      <c r="B207" s="105" t="s">
        <v>186</v>
      </c>
      <c r="C207" s="98" t="s">
        <v>11</v>
      </c>
      <c r="D207" s="99"/>
      <c r="E207" s="144"/>
      <c r="F207" s="144"/>
    </row>
    <row r="208" s="18" customFormat="true" ht="15" hidden="true" customHeight="false" outlineLevel="0" collapsed="false">
      <c r="A208" s="96"/>
      <c r="B208" s="106" t="s">
        <v>42</v>
      </c>
      <c r="C208" s="98" t="s">
        <v>30</v>
      </c>
      <c r="D208" s="99"/>
      <c r="E208" s="144"/>
      <c r="F208" s="144"/>
    </row>
    <row r="209" s="18" customFormat="true" ht="15" hidden="true" customHeight="false" outlineLevel="0" collapsed="false">
      <c r="A209" s="96"/>
      <c r="B209" s="106" t="s">
        <v>43</v>
      </c>
      <c r="C209" s="98" t="s">
        <v>30</v>
      </c>
      <c r="D209" s="99"/>
      <c r="E209" s="144"/>
      <c r="F209" s="144"/>
    </row>
    <row r="210" s="18" customFormat="true" ht="15" hidden="true" customHeight="false" outlineLevel="0" collapsed="false">
      <c r="A210" s="113"/>
      <c r="B210" s="124" t="s">
        <v>187</v>
      </c>
      <c r="C210" s="115"/>
      <c r="D210" s="99"/>
      <c r="E210" s="144"/>
      <c r="F210" s="144"/>
    </row>
    <row r="211" s="18" customFormat="true" ht="30" hidden="true" customHeight="false" outlineLevel="0" collapsed="false">
      <c r="A211" s="96" t="n">
        <f aca="false">A207+1</f>
        <v>70</v>
      </c>
      <c r="B211" s="100" t="s">
        <v>188</v>
      </c>
      <c r="C211" s="98" t="s">
        <v>11</v>
      </c>
      <c r="D211" s="99"/>
      <c r="E211" s="144"/>
      <c r="F211" s="144"/>
    </row>
    <row r="212" s="18" customFormat="true" ht="15" hidden="true" customHeight="false" outlineLevel="0" collapsed="false">
      <c r="A212" s="96"/>
      <c r="B212" s="110" t="s">
        <v>173</v>
      </c>
      <c r="C212" s="98" t="s">
        <v>30</v>
      </c>
      <c r="D212" s="99"/>
      <c r="E212" s="144"/>
      <c r="F212" s="144"/>
    </row>
    <row r="213" s="18" customFormat="true" ht="30" hidden="true" customHeight="false" outlineLevel="0" collapsed="false">
      <c r="A213" s="96"/>
      <c r="B213" s="110" t="s">
        <v>189</v>
      </c>
      <c r="C213" s="98" t="s">
        <v>11</v>
      </c>
      <c r="D213" s="99"/>
      <c r="E213" s="144"/>
      <c r="F213" s="144"/>
    </row>
    <row r="214" s="18" customFormat="true" ht="15" hidden="true" customHeight="false" outlineLevel="0" collapsed="false">
      <c r="A214" s="96"/>
      <c r="B214" s="110" t="s">
        <v>190</v>
      </c>
      <c r="C214" s="98" t="s">
        <v>24</v>
      </c>
      <c r="D214" s="99"/>
      <c r="E214" s="144"/>
      <c r="F214" s="144"/>
    </row>
    <row r="215" s="18" customFormat="true" ht="15" hidden="true" customHeight="false" outlineLevel="0" collapsed="false">
      <c r="A215" s="96" t="n">
        <f aca="false">A211+1</f>
        <v>71</v>
      </c>
      <c r="B215" s="116" t="s">
        <v>191</v>
      </c>
      <c r="C215" s="98" t="s">
        <v>13</v>
      </c>
      <c r="D215" s="99"/>
      <c r="E215" s="144"/>
      <c r="F215" s="144"/>
    </row>
    <row r="216" s="18" customFormat="true" ht="15" hidden="true" customHeight="false" outlineLevel="0" collapsed="false">
      <c r="A216" s="96"/>
      <c r="B216" s="110" t="s">
        <v>173</v>
      </c>
      <c r="C216" s="98" t="s">
        <v>30</v>
      </c>
      <c r="D216" s="99"/>
      <c r="E216" s="144"/>
      <c r="F216" s="144"/>
    </row>
    <row r="217" s="18" customFormat="true" ht="15" hidden="true" customHeight="false" outlineLevel="0" collapsed="false">
      <c r="A217" s="96"/>
      <c r="B217" s="110" t="s">
        <v>192</v>
      </c>
      <c r="C217" s="98" t="s">
        <v>13</v>
      </c>
      <c r="D217" s="99"/>
      <c r="E217" s="144"/>
      <c r="F217" s="144"/>
    </row>
    <row r="218" s="18" customFormat="true" ht="18" hidden="true" customHeight="false" outlineLevel="0" collapsed="false">
      <c r="A218" s="96" t="n">
        <f aca="false">A215+1</f>
        <v>72</v>
      </c>
      <c r="B218" s="116" t="s">
        <v>193</v>
      </c>
      <c r="C218" s="98" t="s">
        <v>11</v>
      </c>
      <c r="D218" s="99"/>
      <c r="E218" s="144"/>
      <c r="F218" s="144"/>
    </row>
    <row r="219" s="18" customFormat="true" ht="15" hidden="true" customHeight="false" outlineLevel="0" collapsed="false">
      <c r="A219" s="96"/>
      <c r="B219" s="110" t="s">
        <v>173</v>
      </c>
      <c r="C219" s="98" t="s">
        <v>30</v>
      </c>
      <c r="D219" s="99"/>
      <c r="E219" s="144"/>
      <c r="F219" s="144"/>
    </row>
    <row r="220" s="18" customFormat="true" ht="30" hidden="true" customHeight="false" outlineLevel="0" collapsed="false">
      <c r="A220" s="96"/>
      <c r="B220" s="110" t="s">
        <v>194</v>
      </c>
      <c r="C220" s="98" t="s">
        <v>11</v>
      </c>
      <c r="D220" s="99"/>
      <c r="E220" s="144"/>
      <c r="F220" s="144"/>
    </row>
    <row r="221" s="18" customFormat="true" ht="15" hidden="true" customHeight="false" outlineLevel="0" collapsed="false">
      <c r="A221" s="96"/>
      <c r="B221" s="101"/>
      <c r="C221" s="98"/>
      <c r="D221" s="99"/>
      <c r="E221" s="144"/>
      <c r="F221" s="144"/>
    </row>
    <row r="222" s="18" customFormat="true" ht="18" hidden="true" customHeight="false" outlineLevel="0" collapsed="false">
      <c r="A222" s="96" t="n">
        <f aca="false">A218+1</f>
        <v>73</v>
      </c>
      <c r="B222" s="116" t="s">
        <v>195</v>
      </c>
      <c r="C222" s="98" t="s">
        <v>11</v>
      </c>
      <c r="D222" s="99"/>
      <c r="E222" s="144"/>
      <c r="F222" s="144"/>
    </row>
    <row r="223" s="18" customFormat="true" ht="15" hidden="true" customHeight="false" outlineLevel="0" collapsed="false">
      <c r="A223" s="96"/>
      <c r="B223" s="110" t="s">
        <v>185</v>
      </c>
      <c r="C223" s="98" t="s">
        <v>30</v>
      </c>
      <c r="D223" s="99"/>
      <c r="E223" s="144"/>
      <c r="F223" s="144"/>
    </row>
    <row r="224" s="18" customFormat="true" ht="15" hidden="true" customHeight="false" outlineLevel="0" collapsed="false">
      <c r="A224" s="96"/>
      <c r="B224" s="110" t="s">
        <v>176</v>
      </c>
      <c r="C224" s="98" t="s">
        <v>30</v>
      </c>
      <c r="D224" s="99"/>
      <c r="E224" s="144"/>
      <c r="F224" s="144"/>
    </row>
    <row r="225" s="18" customFormat="true" ht="30" hidden="true" customHeight="false" outlineLevel="0" collapsed="false">
      <c r="A225" s="96" t="n">
        <f aca="false">A222+1</f>
        <v>74</v>
      </c>
      <c r="B225" s="105" t="s">
        <v>196</v>
      </c>
      <c r="C225" s="98" t="s">
        <v>11</v>
      </c>
      <c r="D225" s="99"/>
      <c r="E225" s="144"/>
      <c r="F225" s="144"/>
    </row>
    <row r="226" s="18" customFormat="true" ht="15" hidden="true" customHeight="false" outlineLevel="0" collapsed="false">
      <c r="A226" s="96"/>
      <c r="B226" s="106" t="s">
        <v>42</v>
      </c>
      <c r="C226" s="98" t="s">
        <v>30</v>
      </c>
      <c r="D226" s="99"/>
      <c r="E226" s="144"/>
      <c r="F226" s="144"/>
    </row>
    <row r="227" s="18" customFormat="true" ht="15" hidden="true" customHeight="false" outlineLevel="0" collapsed="false">
      <c r="A227" s="96"/>
      <c r="B227" s="106" t="s">
        <v>43</v>
      </c>
      <c r="C227" s="98" t="s">
        <v>30</v>
      </c>
      <c r="D227" s="99"/>
      <c r="E227" s="144"/>
      <c r="F227" s="144"/>
    </row>
    <row r="228" s="18" customFormat="true" ht="15" hidden="true" customHeight="false" outlineLevel="0" collapsed="false">
      <c r="A228" s="113"/>
      <c r="B228" s="124" t="s">
        <v>197</v>
      </c>
      <c r="C228" s="115"/>
      <c r="D228" s="99"/>
      <c r="E228" s="144"/>
      <c r="F228" s="144"/>
    </row>
    <row r="229" s="18" customFormat="true" ht="18" hidden="true" customHeight="false" outlineLevel="0" collapsed="false">
      <c r="A229" s="96" t="n">
        <f aca="false">A225+1</f>
        <v>75</v>
      </c>
      <c r="B229" s="116" t="s">
        <v>193</v>
      </c>
      <c r="C229" s="98" t="s">
        <v>11</v>
      </c>
      <c r="D229" s="99"/>
      <c r="E229" s="144"/>
      <c r="F229" s="144"/>
    </row>
    <row r="230" s="18" customFormat="true" ht="15" hidden="true" customHeight="false" outlineLevel="0" collapsed="false">
      <c r="A230" s="96"/>
      <c r="B230" s="110" t="s">
        <v>198</v>
      </c>
      <c r="C230" s="98" t="s">
        <v>30</v>
      </c>
      <c r="D230" s="99"/>
      <c r="E230" s="144"/>
      <c r="F230" s="144"/>
    </row>
    <row r="231" s="18" customFormat="true" ht="18" hidden="true" customHeight="false" outlineLevel="0" collapsed="false">
      <c r="A231" s="96"/>
      <c r="B231" s="110" t="s">
        <v>199</v>
      </c>
      <c r="C231" s="98" t="s">
        <v>11</v>
      </c>
      <c r="D231" s="99"/>
      <c r="E231" s="144"/>
      <c r="F231" s="144"/>
    </row>
    <row r="232" s="18" customFormat="true" ht="18" hidden="true" customHeight="false" outlineLevel="0" collapsed="false">
      <c r="A232" s="96" t="n">
        <f aca="false">A229+1</f>
        <v>76</v>
      </c>
      <c r="B232" s="116" t="s">
        <v>195</v>
      </c>
      <c r="C232" s="98" t="s">
        <v>11</v>
      </c>
      <c r="D232" s="99"/>
      <c r="E232" s="144"/>
      <c r="F232" s="144"/>
    </row>
    <row r="233" s="18" customFormat="true" ht="15" hidden="true" customHeight="false" outlineLevel="0" collapsed="false">
      <c r="A233" s="96"/>
      <c r="B233" s="110" t="s">
        <v>185</v>
      </c>
      <c r="C233" s="98" t="s">
        <v>30</v>
      </c>
      <c r="D233" s="99"/>
      <c r="E233" s="144"/>
      <c r="F233" s="144"/>
    </row>
    <row r="234" s="18" customFormat="true" ht="15" hidden="true" customHeight="false" outlineLevel="0" collapsed="false">
      <c r="A234" s="96"/>
      <c r="B234" s="110" t="s">
        <v>176</v>
      </c>
      <c r="C234" s="98" t="s">
        <v>30</v>
      </c>
      <c r="D234" s="99"/>
      <c r="E234" s="144"/>
      <c r="F234" s="144"/>
    </row>
    <row r="235" s="18" customFormat="true" ht="30" hidden="true" customHeight="false" outlineLevel="0" collapsed="false">
      <c r="A235" s="96" t="n">
        <f aca="false">A232+1</f>
        <v>77</v>
      </c>
      <c r="B235" s="105" t="s">
        <v>200</v>
      </c>
      <c r="C235" s="98" t="s">
        <v>11</v>
      </c>
      <c r="D235" s="99"/>
      <c r="E235" s="144"/>
      <c r="F235" s="144"/>
    </row>
    <row r="236" s="18" customFormat="true" ht="15" hidden="true" customHeight="false" outlineLevel="0" collapsed="false">
      <c r="A236" s="96"/>
      <c r="B236" s="106" t="s">
        <v>42</v>
      </c>
      <c r="C236" s="98" t="s">
        <v>30</v>
      </c>
      <c r="D236" s="99"/>
      <c r="E236" s="144"/>
      <c r="F236" s="144"/>
    </row>
    <row r="237" s="18" customFormat="true" ht="15" hidden="true" customHeight="false" outlineLevel="0" collapsed="false">
      <c r="A237" s="96"/>
      <c r="B237" s="106" t="s">
        <v>43</v>
      </c>
      <c r="C237" s="98" t="s">
        <v>30</v>
      </c>
      <c r="D237" s="99"/>
      <c r="E237" s="144"/>
      <c r="F237" s="144"/>
    </row>
    <row r="238" s="18" customFormat="true" ht="15" hidden="true" customHeight="false" outlineLevel="0" collapsed="false">
      <c r="A238" s="113"/>
      <c r="B238" s="124" t="s">
        <v>201</v>
      </c>
      <c r="C238" s="115"/>
      <c r="D238" s="99"/>
      <c r="E238" s="144"/>
      <c r="F238" s="144"/>
    </row>
    <row r="239" s="18" customFormat="true" ht="30" hidden="true" customHeight="false" outlineLevel="0" collapsed="false">
      <c r="A239" s="96" t="n">
        <f aca="false">A235+1</f>
        <v>78</v>
      </c>
      <c r="B239" s="116" t="s">
        <v>202</v>
      </c>
      <c r="C239" s="98" t="s">
        <v>11</v>
      </c>
      <c r="D239" s="99"/>
      <c r="E239" s="144"/>
      <c r="F239" s="144"/>
    </row>
    <row r="240" s="18" customFormat="true" ht="15" hidden="true" customHeight="false" outlineLevel="0" collapsed="false">
      <c r="A240" s="96"/>
      <c r="B240" s="110" t="s">
        <v>198</v>
      </c>
      <c r="C240" s="98" t="s">
        <v>30</v>
      </c>
      <c r="D240" s="99"/>
      <c r="E240" s="144"/>
      <c r="F240" s="144"/>
    </row>
    <row r="241" s="18" customFormat="true" ht="18" hidden="true" customHeight="false" outlineLevel="0" collapsed="false">
      <c r="A241" s="96"/>
      <c r="B241" s="110" t="s">
        <v>199</v>
      </c>
      <c r="C241" s="98" t="s">
        <v>11</v>
      </c>
      <c r="D241" s="99"/>
      <c r="E241" s="144"/>
      <c r="F241" s="144"/>
    </row>
    <row r="242" s="18" customFormat="true" ht="30" hidden="true" customHeight="false" outlineLevel="0" collapsed="false">
      <c r="A242" s="96" t="n">
        <f aca="false">A239+1</f>
        <v>79</v>
      </c>
      <c r="B242" s="116" t="s">
        <v>203</v>
      </c>
      <c r="C242" s="98" t="s">
        <v>11</v>
      </c>
      <c r="D242" s="99"/>
      <c r="E242" s="144"/>
      <c r="F242" s="144"/>
    </row>
    <row r="243" s="18" customFormat="true" ht="15" hidden="true" customHeight="false" outlineLevel="0" collapsed="false">
      <c r="A243" s="96"/>
      <c r="B243" s="110" t="s">
        <v>42</v>
      </c>
      <c r="C243" s="98" t="s">
        <v>30</v>
      </c>
      <c r="D243" s="99"/>
      <c r="E243" s="144"/>
      <c r="F243" s="144"/>
    </row>
    <row r="244" s="18" customFormat="true" ht="15" hidden="true" customHeight="false" outlineLevel="0" collapsed="false">
      <c r="A244" s="96"/>
      <c r="B244" s="110" t="s">
        <v>176</v>
      </c>
      <c r="C244" s="98" t="s">
        <v>30</v>
      </c>
      <c r="D244" s="99"/>
      <c r="E244" s="144"/>
      <c r="F244" s="144"/>
    </row>
    <row r="245" s="18" customFormat="true" ht="30" hidden="true" customHeight="false" outlineLevel="0" collapsed="false">
      <c r="A245" s="96" t="n">
        <f aca="false">A242+1</f>
        <v>80</v>
      </c>
      <c r="B245" s="105" t="s">
        <v>204</v>
      </c>
      <c r="C245" s="98" t="s">
        <v>11</v>
      </c>
      <c r="D245" s="99"/>
      <c r="E245" s="144"/>
      <c r="F245" s="144"/>
    </row>
    <row r="246" s="18" customFormat="true" ht="15" hidden="true" customHeight="false" outlineLevel="0" collapsed="false">
      <c r="A246" s="96"/>
      <c r="B246" s="106" t="s">
        <v>42</v>
      </c>
      <c r="C246" s="98" t="s">
        <v>30</v>
      </c>
      <c r="D246" s="99"/>
      <c r="E246" s="144"/>
      <c r="F246" s="144"/>
    </row>
    <row r="247" s="18" customFormat="true" ht="15" hidden="true" customHeight="false" outlineLevel="0" collapsed="false">
      <c r="A247" s="96"/>
      <c r="B247" s="106" t="s">
        <v>43</v>
      </c>
      <c r="C247" s="98" t="s">
        <v>30</v>
      </c>
      <c r="D247" s="99"/>
      <c r="E247" s="144"/>
      <c r="F247" s="144"/>
    </row>
    <row r="248" s="18" customFormat="true" ht="15" hidden="true" customHeight="false" outlineLevel="0" collapsed="false">
      <c r="A248" s="113"/>
      <c r="B248" s="124" t="s">
        <v>205</v>
      </c>
      <c r="C248" s="115"/>
      <c r="D248" s="99"/>
      <c r="E248" s="144"/>
      <c r="F248" s="144"/>
    </row>
    <row r="249" s="18" customFormat="true" ht="45" hidden="true" customHeight="false" outlineLevel="0" collapsed="false">
      <c r="A249" s="96" t="n">
        <f aca="false">A245+1</f>
        <v>81</v>
      </c>
      <c r="B249" s="103" t="s">
        <v>206</v>
      </c>
      <c r="C249" s="102" t="s">
        <v>13</v>
      </c>
      <c r="D249" s="99"/>
      <c r="E249" s="144"/>
      <c r="F249" s="144"/>
    </row>
    <row r="250" s="18" customFormat="true" ht="15" hidden="true" customHeight="false" outlineLevel="0" collapsed="false">
      <c r="A250" s="113"/>
      <c r="B250" s="124" t="s">
        <v>207</v>
      </c>
      <c r="C250" s="115"/>
      <c r="D250" s="99"/>
      <c r="E250" s="144"/>
      <c r="F250" s="144"/>
    </row>
    <row r="251" s="18" customFormat="true" ht="30" hidden="true" customHeight="false" outlineLevel="0" collapsed="false">
      <c r="A251" s="96" t="n">
        <f aca="false">A249+1</f>
        <v>82</v>
      </c>
      <c r="B251" s="103" t="s">
        <v>208</v>
      </c>
      <c r="C251" s="98" t="s">
        <v>11</v>
      </c>
      <c r="D251" s="99"/>
      <c r="E251" s="144"/>
      <c r="F251" s="144"/>
    </row>
    <row r="252" s="18" customFormat="true" ht="15.75" hidden="true" customHeight="false" outlineLevel="0" collapsed="false">
      <c r="A252" s="96"/>
      <c r="B252" s="104" t="s">
        <v>209</v>
      </c>
      <c r="C252" s="98"/>
      <c r="D252" s="99"/>
      <c r="E252" s="144"/>
      <c r="F252" s="144"/>
    </row>
    <row r="253" s="18" customFormat="true" ht="30" hidden="true" customHeight="false" outlineLevel="0" collapsed="false">
      <c r="A253" s="96" t="n">
        <f aca="false">A251+1</f>
        <v>83</v>
      </c>
      <c r="B253" s="112" t="s">
        <v>157</v>
      </c>
      <c r="C253" s="98" t="s">
        <v>11</v>
      </c>
      <c r="D253" s="99"/>
      <c r="E253" s="144"/>
      <c r="F253" s="144"/>
    </row>
    <row r="254" s="18" customFormat="true" ht="15" hidden="true" customHeight="false" outlineLevel="0" collapsed="false">
      <c r="A254" s="96"/>
      <c r="B254" s="110" t="s">
        <v>158</v>
      </c>
      <c r="C254" s="98" t="s">
        <v>159</v>
      </c>
      <c r="D254" s="99"/>
      <c r="E254" s="144"/>
      <c r="F254" s="144"/>
    </row>
    <row r="255" s="18" customFormat="true" ht="18" hidden="true" customHeight="false" outlineLevel="0" collapsed="false">
      <c r="A255" s="96" t="n">
        <f aca="false">A253+1</f>
        <v>84</v>
      </c>
      <c r="B255" s="112" t="s">
        <v>210</v>
      </c>
      <c r="C255" s="98" t="s">
        <v>11</v>
      </c>
      <c r="D255" s="99"/>
      <c r="E255" s="144"/>
      <c r="F255" s="144"/>
    </row>
    <row r="256" s="18" customFormat="true" ht="18" hidden="true" customHeight="false" outlineLevel="0" collapsed="false">
      <c r="A256" s="96"/>
      <c r="B256" s="110" t="s">
        <v>162</v>
      </c>
      <c r="C256" s="98" t="s">
        <v>11</v>
      </c>
      <c r="D256" s="99"/>
      <c r="E256" s="144"/>
      <c r="F256" s="144"/>
    </row>
    <row r="257" s="18" customFormat="true" ht="15" hidden="true" customHeight="false" outlineLevel="0" collapsed="false">
      <c r="A257" s="96"/>
      <c r="B257" s="110" t="s">
        <v>163</v>
      </c>
      <c r="C257" s="98" t="s">
        <v>21</v>
      </c>
      <c r="D257" s="99"/>
      <c r="E257" s="144"/>
      <c r="F257" s="144"/>
    </row>
    <row r="258" s="18" customFormat="true" ht="30" hidden="true" customHeight="false" outlineLevel="0" collapsed="false">
      <c r="A258" s="96" t="n">
        <f aca="false">A255+1</f>
        <v>85</v>
      </c>
      <c r="B258" s="100" t="s">
        <v>50</v>
      </c>
      <c r="C258" s="98" t="s">
        <v>19</v>
      </c>
      <c r="D258" s="99"/>
      <c r="E258" s="144"/>
      <c r="F258" s="144"/>
    </row>
    <row r="259" s="18" customFormat="true" ht="30" hidden="true" customHeight="false" outlineLevel="0" collapsed="false">
      <c r="A259" s="108" t="n">
        <f aca="false">A258+1</f>
        <v>86</v>
      </c>
      <c r="B259" s="117" t="s">
        <v>51</v>
      </c>
      <c r="C259" s="118" t="s">
        <v>33</v>
      </c>
      <c r="D259" s="99"/>
      <c r="E259" s="144"/>
      <c r="F259" s="144"/>
    </row>
    <row r="260" s="18" customFormat="true" ht="15" hidden="true" customHeight="false" outlineLevel="0" collapsed="false">
      <c r="A260" s="108"/>
      <c r="B260" s="101" t="s">
        <v>52</v>
      </c>
      <c r="C260" s="107" t="s">
        <v>30</v>
      </c>
      <c r="D260" s="99"/>
      <c r="E260" s="144"/>
      <c r="F260" s="144"/>
    </row>
    <row r="261" s="18" customFormat="true" ht="30" hidden="true" customHeight="false" outlineLevel="0" collapsed="false">
      <c r="A261" s="96" t="n">
        <f aca="false">A259+1</f>
        <v>87</v>
      </c>
      <c r="B261" s="112" t="s">
        <v>211</v>
      </c>
      <c r="C261" s="102" t="s">
        <v>33</v>
      </c>
      <c r="D261" s="99"/>
      <c r="E261" s="144"/>
      <c r="F261" s="144"/>
    </row>
    <row r="262" s="18" customFormat="true" ht="18" hidden="true" customHeight="false" outlineLevel="0" collapsed="false">
      <c r="A262" s="96"/>
      <c r="B262" s="101" t="s">
        <v>212</v>
      </c>
      <c r="C262" s="102" t="s">
        <v>33</v>
      </c>
      <c r="D262" s="99"/>
      <c r="E262" s="144"/>
      <c r="F262" s="144"/>
    </row>
    <row r="263" s="18" customFormat="true" ht="15" hidden="true" customHeight="false" outlineLevel="0" collapsed="false">
      <c r="A263" s="96"/>
      <c r="B263" s="101" t="s">
        <v>55</v>
      </c>
      <c r="C263" s="102" t="s">
        <v>30</v>
      </c>
      <c r="D263" s="99"/>
      <c r="E263" s="144"/>
      <c r="F263" s="144"/>
    </row>
    <row r="264" s="18" customFormat="true" ht="30" hidden="true" customHeight="false" outlineLevel="0" collapsed="false">
      <c r="A264" s="96" t="n">
        <f aca="false">A261+1</f>
        <v>88</v>
      </c>
      <c r="B264" s="100" t="s">
        <v>56</v>
      </c>
      <c r="C264" s="98" t="s">
        <v>19</v>
      </c>
      <c r="D264" s="99"/>
      <c r="E264" s="144"/>
      <c r="F264" s="144"/>
    </row>
    <row r="265" s="18" customFormat="true" ht="15" hidden="true" customHeight="false" outlineLevel="0" collapsed="false">
      <c r="A265" s="96"/>
      <c r="B265" s="125" t="s">
        <v>57</v>
      </c>
      <c r="C265" s="118" t="s">
        <v>58</v>
      </c>
      <c r="D265" s="99"/>
      <c r="E265" s="144"/>
      <c r="F265" s="144"/>
    </row>
    <row r="266" s="18" customFormat="true" ht="15" hidden="true" customHeight="false" outlineLevel="0" collapsed="false">
      <c r="A266" s="96" t="n">
        <f aca="false">A264+1</f>
        <v>89</v>
      </c>
      <c r="B266" s="116" t="s">
        <v>168</v>
      </c>
      <c r="C266" s="102" t="s">
        <v>13</v>
      </c>
      <c r="D266" s="99"/>
      <c r="E266" s="144"/>
      <c r="F266" s="144"/>
    </row>
    <row r="267" s="18" customFormat="true" ht="15" hidden="true" customHeight="false" outlineLevel="0" collapsed="false">
      <c r="A267" s="96"/>
      <c r="B267" s="101" t="s">
        <v>213</v>
      </c>
      <c r="C267" s="102" t="s">
        <v>13</v>
      </c>
      <c r="D267" s="99"/>
      <c r="E267" s="144"/>
      <c r="F267" s="144"/>
    </row>
    <row r="268" s="18" customFormat="true" ht="15" hidden="true" customHeight="false" outlineLevel="0" collapsed="false">
      <c r="A268" s="96"/>
      <c r="B268" s="101" t="s">
        <v>109</v>
      </c>
      <c r="C268" s="107" t="s">
        <v>24</v>
      </c>
      <c r="D268" s="99"/>
      <c r="E268" s="144"/>
      <c r="F268" s="144"/>
    </row>
    <row r="269" s="18" customFormat="true" ht="30" hidden="true" customHeight="false" outlineLevel="0" collapsed="false">
      <c r="A269" s="96" t="n">
        <f aca="false">A266+1</f>
        <v>90</v>
      </c>
      <c r="B269" s="116" t="s">
        <v>172</v>
      </c>
      <c r="C269" s="98" t="s">
        <v>11</v>
      </c>
      <c r="D269" s="99"/>
      <c r="E269" s="144"/>
      <c r="F269" s="144"/>
    </row>
    <row r="270" s="18" customFormat="true" ht="15" hidden="true" customHeight="false" outlineLevel="0" collapsed="false">
      <c r="A270" s="96"/>
      <c r="B270" s="110" t="s">
        <v>198</v>
      </c>
      <c r="C270" s="98" t="s">
        <v>30</v>
      </c>
      <c r="D270" s="99"/>
      <c r="E270" s="144"/>
      <c r="F270" s="144"/>
    </row>
    <row r="271" s="18" customFormat="true" ht="18" hidden="true" customHeight="false" outlineLevel="0" collapsed="false">
      <c r="A271" s="96"/>
      <c r="B271" s="110" t="s">
        <v>199</v>
      </c>
      <c r="C271" s="98" t="s">
        <v>11</v>
      </c>
      <c r="D271" s="99"/>
      <c r="E271" s="144"/>
      <c r="F271" s="144"/>
    </row>
    <row r="272" s="18" customFormat="true" ht="18" hidden="true" customHeight="false" outlineLevel="0" collapsed="false">
      <c r="A272" s="96" t="n">
        <f aca="false">A269+1</f>
        <v>91</v>
      </c>
      <c r="B272" s="116" t="s">
        <v>175</v>
      </c>
      <c r="C272" s="98" t="s">
        <v>11</v>
      </c>
      <c r="D272" s="99"/>
      <c r="E272" s="144"/>
      <c r="F272" s="144"/>
    </row>
    <row r="273" s="18" customFormat="true" ht="15" hidden="true" customHeight="false" outlineLevel="0" collapsed="false">
      <c r="A273" s="96"/>
      <c r="B273" s="110" t="s">
        <v>42</v>
      </c>
      <c r="C273" s="98" t="s">
        <v>30</v>
      </c>
      <c r="D273" s="99"/>
      <c r="E273" s="144"/>
      <c r="F273" s="144"/>
    </row>
    <row r="274" s="18" customFormat="true" ht="15" hidden="true" customHeight="false" outlineLevel="0" collapsed="false">
      <c r="A274" s="96"/>
      <c r="B274" s="110" t="s">
        <v>176</v>
      </c>
      <c r="C274" s="98" t="s">
        <v>30</v>
      </c>
      <c r="D274" s="99"/>
      <c r="E274" s="144"/>
      <c r="F274" s="144"/>
    </row>
    <row r="275" s="18" customFormat="true" ht="30" hidden="true" customHeight="false" outlineLevel="0" collapsed="false">
      <c r="A275" s="96" t="n">
        <f aca="false">A272+1</f>
        <v>92</v>
      </c>
      <c r="B275" s="105" t="s">
        <v>214</v>
      </c>
      <c r="C275" s="98" t="s">
        <v>11</v>
      </c>
      <c r="D275" s="99"/>
      <c r="E275" s="144"/>
      <c r="F275" s="144"/>
    </row>
    <row r="276" s="18" customFormat="true" ht="15" hidden="true" customHeight="false" outlineLevel="0" collapsed="false">
      <c r="A276" s="96"/>
      <c r="B276" s="106" t="s">
        <v>42</v>
      </c>
      <c r="C276" s="98" t="s">
        <v>30</v>
      </c>
      <c r="D276" s="99"/>
      <c r="E276" s="144"/>
      <c r="F276" s="144"/>
    </row>
    <row r="277" s="18" customFormat="true" ht="15" hidden="true" customHeight="false" outlineLevel="0" collapsed="false">
      <c r="A277" s="96"/>
      <c r="B277" s="106" t="s">
        <v>43</v>
      </c>
      <c r="C277" s="98" t="s">
        <v>30</v>
      </c>
      <c r="D277" s="99"/>
      <c r="E277" s="144"/>
      <c r="F277" s="144"/>
    </row>
    <row r="278" s="18" customFormat="true" ht="30" hidden="true" customHeight="false" outlineLevel="0" collapsed="false">
      <c r="A278" s="96" t="n">
        <f aca="false">A275+1</f>
        <v>93</v>
      </c>
      <c r="B278" s="100" t="s">
        <v>215</v>
      </c>
      <c r="C278" s="98" t="s">
        <v>11</v>
      </c>
      <c r="D278" s="99"/>
      <c r="E278" s="144"/>
      <c r="F278" s="144"/>
    </row>
    <row r="279" s="18" customFormat="true" ht="30" hidden="true" customHeight="false" outlineLevel="0" collapsed="false">
      <c r="A279" s="96" t="n">
        <f aca="false">A278+1</f>
        <v>94</v>
      </c>
      <c r="B279" s="103" t="s">
        <v>216</v>
      </c>
      <c r="C279" s="102" t="s">
        <v>33</v>
      </c>
      <c r="D279" s="99"/>
      <c r="E279" s="144"/>
      <c r="F279" s="144"/>
    </row>
    <row r="280" s="18" customFormat="true" ht="15" hidden="true" customHeight="false" outlineLevel="0" collapsed="false">
      <c r="A280" s="96"/>
      <c r="B280" s="101" t="s">
        <v>34</v>
      </c>
      <c r="C280" s="98" t="s">
        <v>30</v>
      </c>
      <c r="D280" s="99"/>
      <c r="E280" s="144"/>
      <c r="F280" s="144"/>
    </row>
    <row r="281" s="18" customFormat="true" ht="30" hidden="true" customHeight="false" outlineLevel="0" collapsed="false">
      <c r="A281" s="96" t="n">
        <f aca="false">A279+1</f>
        <v>95</v>
      </c>
      <c r="B281" s="116" t="s">
        <v>217</v>
      </c>
      <c r="C281" s="98" t="s">
        <v>13</v>
      </c>
      <c r="D281" s="99"/>
      <c r="E281" s="144"/>
      <c r="F281" s="144"/>
    </row>
    <row r="282" s="18" customFormat="true" ht="15" hidden="true" customHeight="false" outlineLevel="0" collapsed="false">
      <c r="A282" s="96"/>
      <c r="B282" s="101" t="s">
        <v>34</v>
      </c>
      <c r="C282" s="98" t="s">
        <v>30</v>
      </c>
      <c r="D282" s="99"/>
      <c r="E282" s="144"/>
      <c r="F282" s="144"/>
    </row>
    <row r="283" s="18" customFormat="true" ht="18" hidden="true" customHeight="false" outlineLevel="0" collapsed="false">
      <c r="A283" s="96" t="n">
        <f aca="false">A281+1</f>
        <v>96</v>
      </c>
      <c r="B283" s="100" t="s">
        <v>35</v>
      </c>
      <c r="C283" s="98" t="s">
        <v>19</v>
      </c>
      <c r="D283" s="99"/>
      <c r="E283" s="144"/>
      <c r="F283" s="144"/>
    </row>
    <row r="284" s="18" customFormat="true" ht="15" hidden="true" customHeight="false" outlineLevel="0" collapsed="false">
      <c r="A284" s="96"/>
      <c r="B284" s="110" t="s">
        <v>36</v>
      </c>
      <c r="C284" s="98" t="s">
        <v>30</v>
      </c>
      <c r="D284" s="99"/>
      <c r="E284" s="144"/>
      <c r="F284" s="144"/>
    </row>
    <row r="285" s="18" customFormat="true" ht="18" hidden="true" customHeight="false" outlineLevel="0" collapsed="false">
      <c r="A285" s="96"/>
      <c r="B285" s="101" t="s">
        <v>31</v>
      </c>
      <c r="C285" s="98" t="s">
        <v>19</v>
      </c>
      <c r="D285" s="99"/>
      <c r="E285" s="144"/>
      <c r="F285" s="144"/>
    </row>
    <row r="286" s="18" customFormat="true" ht="18" hidden="true" customHeight="false" outlineLevel="0" collapsed="false">
      <c r="A286" s="96" t="n">
        <f aca="false">A283+1</f>
        <v>97</v>
      </c>
      <c r="B286" s="100" t="s">
        <v>218</v>
      </c>
      <c r="C286" s="98" t="s">
        <v>11</v>
      </c>
      <c r="D286" s="99"/>
      <c r="E286" s="144"/>
      <c r="F286" s="144"/>
    </row>
    <row r="287" s="18" customFormat="true" ht="15" hidden="true" customHeight="false" outlineLevel="0" collapsed="false">
      <c r="A287" s="96"/>
      <c r="B287" s="101" t="s">
        <v>34</v>
      </c>
      <c r="C287" s="98" t="s">
        <v>30</v>
      </c>
      <c r="D287" s="99"/>
      <c r="E287" s="144"/>
      <c r="F287" s="144"/>
    </row>
    <row r="288" s="18" customFormat="true" ht="15" hidden="true" customHeight="false" outlineLevel="0" collapsed="false">
      <c r="A288" s="96"/>
      <c r="B288" s="110" t="s">
        <v>39</v>
      </c>
      <c r="C288" s="98" t="s">
        <v>40</v>
      </c>
      <c r="D288" s="99"/>
      <c r="E288" s="144"/>
      <c r="F288" s="144"/>
    </row>
    <row r="289" s="18" customFormat="true" ht="30" hidden="true" customHeight="false" outlineLevel="0" collapsed="false">
      <c r="A289" s="96" t="n">
        <f aca="false">A286+1</f>
        <v>98</v>
      </c>
      <c r="B289" s="105" t="s">
        <v>219</v>
      </c>
      <c r="C289" s="98" t="s">
        <v>11</v>
      </c>
      <c r="D289" s="99"/>
      <c r="E289" s="144"/>
      <c r="F289" s="144"/>
    </row>
    <row r="290" s="18" customFormat="true" ht="15" hidden="true" customHeight="false" outlineLevel="0" collapsed="false">
      <c r="A290" s="96"/>
      <c r="B290" s="106" t="s">
        <v>42</v>
      </c>
      <c r="C290" s="98" t="s">
        <v>30</v>
      </c>
      <c r="D290" s="99"/>
      <c r="E290" s="144"/>
      <c r="F290" s="144"/>
    </row>
    <row r="291" s="18" customFormat="true" ht="15" hidden="true" customHeight="false" outlineLevel="0" collapsed="false">
      <c r="A291" s="96"/>
      <c r="B291" s="106" t="s">
        <v>43</v>
      </c>
      <c r="C291" s="98" t="s">
        <v>30</v>
      </c>
      <c r="D291" s="99"/>
      <c r="E291" s="144"/>
      <c r="F291" s="144"/>
    </row>
    <row r="292" s="18" customFormat="true" ht="15.75" hidden="true" customHeight="false" outlineLevel="0" collapsed="false">
      <c r="A292" s="107"/>
      <c r="B292" s="104" t="s">
        <v>220</v>
      </c>
      <c r="C292" s="98"/>
      <c r="D292" s="99"/>
      <c r="E292" s="144"/>
      <c r="F292" s="144"/>
    </row>
    <row r="293" s="18" customFormat="true" ht="30" hidden="true" customHeight="false" outlineLevel="0" collapsed="false">
      <c r="A293" s="96" t="n">
        <f aca="false">A289+1</f>
        <v>99</v>
      </c>
      <c r="B293" s="103" t="s">
        <v>221</v>
      </c>
      <c r="C293" s="102" t="s">
        <v>13</v>
      </c>
      <c r="D293" s="99"/>
      <c r="E293" s="144"/>
      <c r="F293" s="144"/>
    </row>
    <row r="294" s="18" customFormat="true" ht="15" hidden="true" customHeight="false" outlineLevel="0" collapsed="false">
      <c r="A294" s="96"/>
      <c r="B294" s="106" t="s">
        <v>222</v>
      </c>
      <c r="C294" s="102" t="s">
        <v>30</v>
      </c>
      <c r="D294" s="99"/>
      <c r="E294" s="144"/>
      <c r="F294" s="144"/>
    </row>
    <row r="295" s="18" customFormat="true" ht="18" hidden="true" customHeight="false" outlineLevel="0" collapsed="false">
      <c r="A295" s="96"/>
      <c r="B295" s="106" t="s">
        <v>223</v>
      </c>
      <c r="C295" s="102" t="s">
        <v>33</v>
      </c>
      <c r="D295" s="99"/>
      <c r="E295" s="144"/>
      <c r="F295" s="144"/>
    </row>
    <row r="296" s="18" customFormat="true" ht="30" hidden="true" customHeight="false" outlineLevel="0" collapsed="false">
      <c r="A296" s="96" t="n">
        <f aca="false">A293+1</f>
        <v>100</v>
      </c>
      <c r="B296" s="100" t="s">
        <v>224</v>
      </c>
      <c r="C296" s="98" t="s">
        <v>13</v>
      </c>
      <c r="D296" s="99"/>
      <c r="E296" s="144"/>
      <c r="F296" s="144"/>
    </row>
    <row r="297" s="18" customFormat="true" ht="15" hidden="true" customHeight="false" outlineLevel="0" collapsed="false">
      <c r="A297" s="96"/>
      <c r="B297" s="101" t="s">
        <v>225</v>
      </c>
      <c r="C297" s="98" t="s">
        <v>30</v>
      </c>
      <c r="D297" s="99"/>
      <c r="E297" s="144"/>
      <c r="F297" s="144"/>
    </row>
    <row r="298" s="18" customFormat="true" ht="15" hidden="true" customHeight="false" outlineLevel="0" collapsed="false">
      <c r="A298" s="126"/>
      <c r="B298" s="101" t="s">
        <v>226</v>
      </c>
      <c r="C298" s="102" t="s">
        <v>30</v>
      </c>
      <c r="D298" s="99"/>
      <c r="E298" s="144"/>
      <c r="F298" s="144"/>
    </row>
    <row r="299" s="18" customFormat="true" ht="15" hidden="true" customHeight="false" outlineLevel="0" collapsed="false">
      <c r="A299" s="96"/>
      <c r="B299" s="110" t="s">
        <v>227</v>
      </c>
      <c r="C299" s="98" t="s">
        <v>30</v>
      </c>
      <c r="D299" s="99"/>
      <c r="E299" s="144"/>
      <c r="F299" s="144"/>
    </row>
    <row r="300" s="18" customFormat="true" ht="15" hidden="true" customHeight="false" outlineLevel="0" collapsed="false">
      <c r="A300" s="96"/>
      <c r="B300" s="110" t="s">
        <v>228</v>
      </c>
      <c r="C300" s="98" t="s">
        <v>13</v>
      </c>
      <c r="D300" s="99"/>
      <c r="E300" s="144"/>
      <c r="F300" s="144"/>
    </row>
    <row r="301" s="18" customFormat="true" ht="18" hidden="true" customHeight="false" outlineLevel="0" collapsed="false">
      <c r="A301" s="96" t="n">
        <f aca="false">A296+1</f>
        <v>101</v>
      </c>
      <c r="B301" s="100" t="s">
        <v>229</v>
      </c>
      <c r="C301" s="98" t="s">
        <v>11</v>
      </c>
      <c r="D301" s="99"/>
      <c r="E301" s="144"/>
      <c r="F301" s="144"/>
    </row>
    <row r="302" s="18" customFormat="true" ht="15" hidden="true" customHeight="false" outlineLevel="0" collapsed="false">
      <c r="A302" s="96"/>
      <c r="B302" s="110" t="s">
        <v>230</v>
      </c>
      <c r="C302" s="98" t="s">
        <v>30</v>
      </c>
      <c r="D302" s="99"/>
      <c r="E302" s="144"/>
      <c r="F302" s="144"/>
    </row>
    <row r="303" s="18" customFormat="true" ht="18" hidden="true" customHeight="false" outlineLevel="0" collapsed="false">
      <c r="A303" s="96" t="n">
        <f aca="false">A301+1</f>
        <v>102</v>
      </c>
      <c r="B303" s="100" t="s">
        <v>231</v>
      </c>
      <c r="C303" s="98" t="s">
        <v>11</v>
      </c>
      <c r="D303" s="99"/>
      <c r="E303" s="144"/>
      <c r="F303" s="144"/>
    </row>
    <row r="304" s="18" customFormat="true" ht="15" hidden="true" customHeight="false" outlineLevel="0" collapsed="false">
      <c r="A304" s="96"/>
      <c r="B304" s="110" t="s">
        <v>232</v>
      </c>
      <c r="C304" s="98" t="s">
        <v>30</v>
      </c>
      <c r="D304" s="99"/>
      <c r="E304" s="144"/>
      <c r="F304" s="144"/>
    </row>
    <row r="305" s="18" customFormat="true" ht="15" hidden="true" customHeight="false" outlineLevel="0" collapsed="false">
      <c r="A305" s="96"/>
      <c r="B305" s="127" t="s">
        <v>233</v>
      </c>
      <c r="C305" s="98"/>
      <c r="D305" s="99"/>
      <c r="E305" s="144"/>
      <c r="F305" s="144"/>
    </row>
    <row r="306" s="18" customFormat="true" ht="15.75" hidden="true" customHeight="false" outlineLevel="0" collapsed="false">
      <c r="A306" s="107"/>
      <c r="B306" s="104" t="s">
        <v>234</v>
      </c>
      <c r="C306" s="98"/>
      <c r="D306" s="99"/>
      <c r="E306" s="144"/>
      <c r="F306" s="144"/>
    </row>
    <row r="307" s="18" customFormat="true" ht="18" hidden="true" customHeight="false" outlineLevel="0" collapsed="false">
      <c r="A307" s="96" t="n">
        <f aca="false">A303+1</f>
        <v>103</v>
      </c>
      <c r="B307" s="117" t="s">
        <v>235</v>
      </c>
      <c r="C307" s="98" t="s">
        <v>11</v>
      </c>
      <c r="D307" s="99"/>
      <c r="E307" s="144"/>
      <c r="F307" s="144"/>
    </row>
    <row r="308" s="18" customFormat="true" ht="18" hidden="true" customHeight="false" outlineLevel="0" collapsed="false">
      <c r="A308" s="96"/>
      <c r="B308" s="110" t="s">
        <v>236</v>
      </c>
      <c r="C308" s="98" t="s">
        <v>11</v>
      </c>
      <c r="D308" s="99"/>
      <c r="E308" s="144"/>
      <c r="F308" s="144"/>
    </row>
    <row r="309" s="18" customFormat="true" ht="18" hidden="true" customHeight="false" outlineLevel="0" collapsed="false">
      <c r="A309" s="96" t="n">
        <f aca="false">A307+1</f>
        <v>104</v>
      </c>
      <c r="B309" s="112" t="s">
        <v>237</v>
      </c>
      <c r="C309" s="107" t="s">
        <v>33</v>
      </c>
      <c r="D309" s="99"/>
      <c r="E309" s="144"/>
      <c r="F309" s="144"/>
    </row>
    <row r="310" s="18" customFormat="true" ht="15" hidden="true" customHeight="false" outlineLevel="0" collapsed="false">
      <c r="A310" s="96"/>
      <c r="B310" s="106" t="s">
        <v>238</v>
      </c>
      <c r="C310" s="107" t="s">
        <v>40</v>
      </c>
      <c r="D310" s="99"/>
      <c r="E310" s="144"/>
      <c r="F310" s="144"/>
    </row>
    <row r="311" s="18" customFormat="true" ht="18" hidden="true" customHeight="false" outlineLevel="0" collapsed="false">
      <c r="A311" s="96" t="n">
        <f aca="false">A309+1</f>
        <v>105</v>
      </c>
      <c r="B311" s="116" t="s">
        <v>239</v>
      </c>
      <c r="C311" s="107" t="s">
        <v>33</v>
      </c>
      <c r="D311" s="99"/>
      <c r="E311" s="144"/>
      <c r="F311" s="144"/>
    </row>
    <row r="312" s="18" customFormat="true" ht="18" hidden="true" customHeight="false" outlineLevel="0" collapsed="false">
      <c r="A312" s="96"/>
      <c r="B312" s="106" t="s">
        <v>240</v>
      </c>
      <c r="C312" s="107" t="s">
        <v>99</v>
      </c>
      <c r="D312" s="99"/>
      <c r="E312" s="144"/>
      <c r="F312" s="144"/>
    </row>
    <row r="313" s="18" customFormat="true" ht="18" hidden="true" customHeight="false" outlineLevel="0" collapsed="false">
      <c r="A313" s="96"/>
      <c r="B313" s="106" t="s">
        <v>241</v>
      </c>
      <c r="C313" s="107" t="s">
        <v>99</v>
      </c>
      <c r="D313" s="99"/>
      <c r="E313" s="144"/>
      <c r="F313" s="144"/>
    </row>
    <row r="314" s="18" customFormat="true" ht="15" hidden="true" customHeight="false" outlineLevel="0" collapsed="false">
      <c r="A314" s="96"/>
      <c r="B314" s="106" t="s">
        <v>242</v>
      </c>
      <c r="C314" s="107" t="s">
        <v>24</v>
      </c>
      <c r="D314" s="99"/>
      <c r="E314" s="144"/>
      <c r="F314" s="144"/>
    </row>
    <row r="315" s="18" customFormat="true" ht="15" hidden="true" customHeight="false" outlineLevel="0" collapsed="false">
      <c r="A315" s="96"/>
      <c r="B315" s="106" t="s">
        <v>96</v>
      </c>
      <c r="C315" s="107" t="s">
        <v>24</v>
      </c>
      <c r="D315" s="99"/>
      <c r="E315" s="144"/>
      <c r="F315" s="144"/>
    </row>
    <row r="316" s="18" customFormat="true" ht="15" hidden="true" customHeight="false" outlineLevel="0" collapsed="false">
      <c r="A316" s="96"/>
      <c r="B316" s="127"/>
      <c r="C316" s="98"/>
      <c r="D316" s="99"/>
      <c r="E316" s="144"/>
      <c r="F316" s="144"/>
    </row>
    <row r="317" s="18" customFormat="true" ht="15.75" hidden="true" customHeight="false" outlineLevel="0" collapsed="false">
      <c r="A317" s="96"/>
      <c r="B317" s="104" t="s">
        <v>243</v>
      </c>
      <c r="C317" s="98"/>
      <c r="D317" s="99"/>
      <c r="E317" s="144"/>
      <c r="F317" s="144"/>
    </row>
    <row r="318" s="18" customFormat="true" ht="18" hidden="true" customHeight="false" outlineLevel="0" collapsed="false">
      <c r="A318" s="96" t="n">
        <f aca="false">A311+1</f>
        <v>106</v>
      </c>
      <c r="B318" s="116" t="s">
        <v>244</v>
      </c>
      <c r="C318" s="107" t="s">
        <v>33</v>
      </c>
      <c r="D318" s="99"/>
      <c r="E318" s="144"/>
      <c r="F318" s="144"/>
    </row>
    <row r="319" s="18" customFormat="true" ht="30" hidden="true" customHeight="false" outlineLevel="0" collapsed="false">
      <c r="A319" s="96" t="n">
        <f aca="false">A318+1</f>
        <v>107</v>
      </c>
      <c r="B319" s="116" t="s">
        <v>245</v>
      </c>
      <c r="C319" s="107" t="s">
        <v>33</v>
      </c>
      <c r="D319" s="99"/>
      <c r="E319" s="144"/>
      <c r="F319" s="144"/>
    </row>
    <row r="320" s="18" customFormat="true" ht="18" hidden="true" customHeight="false" outlineLevel="0" collapsed="false">
      <c r="A320" s="96"/>
      <c r="B320" s="106" t="s">
        <v>246</v>
      </c>
      <c r="C320" s="107" t="s">
        <v>99</v>
      </c>
      <c r="D320" s="99"/>
      <c r="E320" s="144"/>
      <c r="F320" s="144"/>
    </row>
    <row r="321" s="18" customFormat="true" ht="15" hidden="true" customHeight="false" outlineLevel="0" collapsed="false">
      <c r="A321" s="96"/>
      <c r="B321" s="125" t="s">
        <v>57</v>
      </c>
      <c r="C321" s="118" t="s">
        <v>58</v>
      </c>
      <c r="D321" s="99"/>
      <c r="E321" s="144"/>
      <c r="F321" s="144"/>
    </row>
    <row r="322" s="18" customFormat="true" ht="18" hidden="true" customHeight="false" outlineLevel="0" collapsed="false">
      <c r="A322" s="128" t="n">
        <f aca="false">A319+1</f>
        <v>108</v>
      </c>
      <c r="B322" s="129" t="s">
        <v>247</v>
      </c>
      <c r="C322" s="98" t="s">
        <v>11</v>
      </c>
      <c r="D322" s="99"/>
      <c r="E322" s="144"/>
      <c r="F322" s="144"/>
    </row>
    <row r="323" s="18" customFormat="true" ht="18" hidden="true" customHeight="false" outlineLevel="0" collapsed="false">
      <c r="A323" s="130"/>
      <c r="B323" s="131" t="s">
        <v>248</v>
      </c>
      <c r="C323" s="98" t="s">
        <v>19</v>
      </c>
      <c r="D323" s="99"/>
      <c r="E323" s="144"/>
      <c r="F323" s="144"/>
    </row>
    <row r="324" s="18" customFormat="true" ht="15" hidden="true" customHeight="false" outlineLevel="0" collapsed="false">
      <c r="A324" s="96"/>
      <c r="B324" s="110" t="s">
        <v>36</v>
      </c>
      <c r="C324" s="98" t="s">
        <v>30</v>
      </c>
      <c r="D324" s="99"/>
      <c r="E324" s="144"/>
      <c r="F324" s="144"/>
    </row>
    <row r="325" s="18" customFormat="true" ht="30" hidden="true" customHeight="false" outlineLevel="0" collapsed="false">
      <c r="A325" s="96" t="s">
        <v>249</v>
      </c>
      <c r="B325" s="132" t="s">
        <v>250</v>
      </c>
      <c r="C325" s="98" t="s">
        <v>166</v>
      </c>
      <c r="D325" s="99"/>
      <c r="E325" s="144"/>
      <c r="F325" s="144"/>
    </row>
    <row r="326" s="18" customFormat="true" ht="18" hidden="true" customHeight="false" outlineLevel="0" collapsed="false">
      <c r="A326" s="130" t="n">
        <f aca="false">A322+1</f>
        <v>109</v>
      </c>
      <c r="B326" s="129" t="s">
        <v>251</v>
      </c>
      <c r="C326" s="133" t="s">
        <v>33</v>
      </c>
      <c r="D326" s="99"/>
      <c r="E326" s="144"/>
      <c r="F326" s="144"/>
    </row>
    <row r="327" s="18" customFormat="true" ht="18" hidden="true" customHeight="false" outlineLevel="0" collapsed="false">
      <c r="A327" s="130"/>
      <c r="B327" s="131" t="s">
        <v>252</v>
      </c>
      <c r="C327" s="133" t="s">
        <v>33</v>
      </c>
      <c r="D327" s="99"/>
      <c r="E327" s="144"/>
      <c r="F327" s="144"/>
    </row>
    <row r="328" s="18" customFormat="true" ht="15" hidden="true" customHeight="false" outlineLevel="0" collapsed="false">
      <c r="A328" s="96"/>
      <c r="B328" s="127"/>
      <c r="C328" s="98"/>
      <c r="D328" s="99"/>
      <c r="E328" s="144"/>
      <c r="F328" s="144"/>
    </row>
    <row r="329" s="18" customFormat="true" ht="15.75" hidden="true" customHeight="false" outlineLevel="0" collapsed="false">
      <c r="A329" s="96"/>
      <c r="B329" s="134" t="s">
        <v>253</v>
      </c>
      <c r="C329" s="98"/>
      <c r="D329" s="99"/>
      <c r="E329" s="144"/>
      <c r="F329" s="144"/>
    </row>
    <row r="330" s="18" customFormat="true" ht="15" hidden="true" customHeight="false" outlineLevel="0" collapsed="false">
      <c r="A330" s="96"/>
      <c r="B330" s="135" t="s">
        <v>254</v>
      </c>
      <c r="C330" s="98"/>
      <c r="D330" s="99"/>
      <c r="E330" s="144"/>
      <c r="F330" s="144"/>
    </row>
    <row r="331" s="18" customFormat="true" ht="45" hidden="true" customHeight="false" outlineLevel="0" collapsed="false">
      <c r="A331" s="96" t="n">
        <f aca="false">A326+1</f>
        <v>110</v>
      </c>
      <c r="B331" s="100" t="s">
        <v>255</v>
      </c>
      <c r="C331" s="98" t="s">
        <v>21</v>
      </c>
      <c r="D331" s="99"/>
      <c r="E331" s="144"/>
      <c r="F331" s="144"/>
    </row>
    <row r="332" s="18" customFormat="true" ht="18" hidden="true" customHeight="false" outlineLevel="0" collapsed="false">
      <c r="A332" s="96" t="n">
        <f aca="false">A331+1</f>
        <v>111</v>
      </c>
      <c r="B332" s="100" t="s">
        <v>35</v>
      </c>
      <c r="C332" s="98" t="s">
        <v>19</v>
      </c>
      <c r="D332" s="99"/>
      <c r="E332" s="144"/>
      <c r="F332" s="144"/>
    </row>
    <row r="333" s="18" customFormat="true" ht="15" hidden="true" customHeight="false" outlineLevel="0" collapsed="false">
      <c r="A333" s="96"/>
      <c r="B333" s="110" t="s">
        <v>36</v>
      </c>
      <c r="C333" s="98" t="s">
        <v>30</v>
      </c>
      <c r="D333" s="99"/>
      <c r="E333" s="144"/>
      <c r="F333" s="144"/>
    </row>
    <row r="334" s="18" customFormat="true" ht="18" hidden="true" customHeight="false" outlineLevel="0" collapsed="false">
      <c r="A334" s="96"/>
      <c r="B334" s="101" t="s">
        <v>31</v>
      </c>
      <c r="C334" s="98" t="s">
        <v>19</v>
      </c>
      <c r="D334" s="99"/>
      <c r="E334" s="144"/>
      <c r="F334" s="144"/>
    </row>
    <row r="335" s="18" customFormat="true" ht="30" hidden="true" customHeight="false" outlineLevel="0" collapsed="false">
      <c r="A335" s="96" t="s">
        <v>256</v>
      </c>
      <c r="B335" s="136" t="s">
        <v>257</v>
      </c>
      <c r="C335" s="98" t="s">
        <v>65</v>
      </c>
      <c r="D335" s="99"/>
      <c r="E335" s="144"/>
      <c r="F335" s="144"/>
    </row>
    <row r="336" s="18" customFormat="true" ht="15" hidden="true" customHeight="false" outlineLevel="0" collapsed="false">
      <c r="A336" s="96"/>
      <c r="B336" s="135" t="s">
        <v>258</v>
      </c>
      <c r="C336" s="98"/>
      <c r="D336" s="99"/>
      <c r="E336" s="144"/>
      <c r="F336" s="144"/>
    </row>
    <row r="337" s="18" customFormat="true" ht="18" hidden="true" customHeight="false" outlineLevel="0" collapsed="false">
      <c r="A337" s="96" t="n">
        <f aca="false">A332+1</f>
        <v>112</v>
      </c>
      <c r="B337" s="100" t="s">
        <v>259</v>
      </c>
      <c r="C337" s="98" t="s">
        <v>19</v>
      </c>
      <c r="D337" s="99"/>
      <c r="E337" s="144"/>
      <c r="F337" s="144"/>
    </row>
    <row r="338" s="18" customFormat="true" ht="18" hidden="true" customHeight="false" outlineLevel="0" collapsed="false">
      <c r="A338" s="96" t="n">
        <f aca="false">A337+1</f>
        <v>113</v>
      </c>
      <c r="B338" s="116" t="s">
        <v>244</v>
      </c>
      <c r="C338" s="107" t="s">
        <v>33</v>
      </c>
      <c r="D338" s="99"/>
      <c r="E338" s="144"/>
      <c r="F338" s="144"/>
    </row>
    <row r="339" s="18" customFormat="true" ht="18" hidden="true" customHeight="false" outlineLevel="0" collapsed="false">
      <c r="A339" s="96" t="n">
        <f aca="false">A338+1</f>
        <v>114</v>
      </c>
      <c r="B339" s="100" t="s">
        <v>260</v>
      </c>
      <c r="C339" s="98" t="s">
        <v>11</v>
      </c>
      <c r="D339" s="99"/>
      <c r="E339" s="144"/>
      <c r="F339" s="144"/>
    </row>
    <row r="340" s="18" customFormat="true" ht="18" hidden="true" customHeight="false" outlineLevel="0" collapsed="false">
      <c r="A340" s="96"/>
      <c r="B340" s="110" t="s">
        <v>68</v>
      </c>
      <c r="C340" s="98" t="s">
        <v>11</v>
      </c>
      <c r="D340" s="99"/>
      <c r="E340" s="144"/>
      <c r="F340" s="144"/>
    </row>
    <row r="341" s="18" customFormat="true" ht="18" hidden="true" customHeight="false" outlineLevel="0" collapsed="false">
      <c r="A341" s="96" t="n">
        <f aca="false">A339+1</f>
        <v>115</v>
      </c>
      <c r="B341" s="100" t="s">
        <v>261</v>
      </c>
      <c r="C341" s="98" t="s">
        <v>19</v>
      </c>
      <c r="D341" s="99"/>
      <c r="E341" s="144"/>
      <c r="F341" s="144"/>
    </row>
    <row r="342" s="18" customFormat="true" ht="18" hidden="true" customHeight="false" outlineLevel="0" collapsed="false">
      <c r="A342" s="96"/>
      <c r="B342" s="110" t="s">
        <v>262</v>
      </c>
      <c r="C342" s="98" t="s">
        <v>19</v>
      </c>
      <c r="D342" s="99"/>
      <c r="E342" s="144"/>
      <c r="F342" s="144"/>
    </row>
    <row r="343" s="18" customFormat="true" ht="15" hidden="true" customHeight="false" outlineLevel="0" collapsed="false">
      <c r="A343" s="96"/>
      <c r="B343" s="110" t="s">
        <v>263</v>
      </c>
      <c r="C343" s="98" t="s">
        <v>70</v>
      </c>
      <c r="D343" s="99"/>
      <c r="E343" s="144"/>
      <c r="F343" s="144"/>
    </row>
    <row r="344" s="18" customFormat="true" ht="30" hidden="true" customHeight="false" outlineLevel="0" collapsed="false">
      <c r="A344" s="96" t="n">
        <f aca="false">A341+1</f>
        <v>116</v>
      </c>
      <c r="B344" s="116" t="s">
        <v>264</v>
      </c>
      <c r="C344" s="107" t="s">
        <v>99</v>
      </c>
      <c r="D344" s="99"/>
      <c r="E344" s="144"/>
      <c r="F344" s="144"/>
    </row>
    <row r="345" s="18" customFormat="true" ht="18" hidden="true" customHeight="false" outlineLevel="0" collapsed="false">
      <c r="A345" s="96"/>
      <c r="B345" s="106" t="s">
        <v>265</v>
      </c>
      <c r="C345" s="107" t="s">
        <v>99</v>
      </c>
      <c r="D345" s="99"/>
      <c r="E345" s="144"/>
      <c r="F345" s="144"/>
    </row>
    <row r="346" s="18" customFormat="true" ht="15" hidden="true" customHeight="false" outlineLevel="0" collapsed="false">
      <c r="A346" s="96"/>
      <c r="B346" s="125" t="s">
        <v>57</v>
      </c>
      <c r="C346" s="118" t="s">
        <v>58</v>
      </c>
      <c r="D346" s="99"/>
      <c r="E346" s="144"/>
      <c r="F346" s="144"/>
    </row>
    <row r="347" s="18" customFormat="true" ht="18" hidden="true" customHeight="false" outlineLevel="0" collapsed="false">
      <c r="A347" s="130" t="n">
        <f aca="false">A344+1</f>
        <v>117</v>
      </c>
      <c r="B347" s="129" t="s">
        <v>251</v>
      </c>
      <c r="C347" s="133" t="s">
        <v>33</v>
      </c>
      <c r="D347" s="99"/>
      <c r="E347" s="144"/>
      <c r="F347" s="144"/>
    </row>
    <row r="348" s="18" customFormat="true" ht="18" hidden="true" customHeight="false" outlineLevel="0" collapsed="false">
      <c r="A348" s="130"/>
      <c r="B348" s="131" t="s">
        <v>252</v>
      </c>
      <c r="C348" s="133" t="s">
        <v>33</v>
      </c>
      <c r="D348" s="99"/>
      <c r="E348" s="144"/>
      <c r="F348" s="144"/>
    </row>
    <row r="349" s="18" customFormat="true" ht="15" hidden="true" customHeight="false" outlineLevel="0" collapsed="false">
      <c r="A349" s="96" t="n">
        <f aca="false">A347+1</f>
        <v>118</v>
      </c>
      <c r="B349" s="103" t="s">
        <v>266</v>
      </c>
      <c r="C349" s="102" t="s">
        <v>13</v>
      </c>
      <c r="D349" s="99"/>
      <c r="E349" s="144"/>
      <c r="F349" s="144"/>
    </row>
    <row r="350" s="18" customFormat="true" ht="15" hidden="true" customHeight="false" outlineLevel="0" collapsed="false">
      <c r="A350" s="96"/>
      <c r="B350" s="135" t="s">
        <v>267</v>
      </c>
      <c r="C350" s="98"/>
      <c r="D350" s="99"/>
      <c r="E350" s="144"/>
      <c r="F350" s="144"/>
    </row>
    <row r="351" s="18" customFormat="true" ht="45" hidden="true" customHeight="false" outlineLevel="0" collapsed="false">
      <c r="A351" s="96" t="n">
        <f aca="false">A349+1</f>
        <v>119</v>
      </c>
      <c r="B351" s="100" t="s">
        <v>268</v>
      </c>
      <c r="C351" s="98" t="s">
        <v>21</v>
      </c>
      <c r="D351" s="99"/>
      <c r="E351" s="144"/>
      <c r="F351" s="144"/>
    </row>
    <row r="352" s="18" customFormat="true" ht="15" hidden="true" customHeight="false" outlineLevel="0" collapsed="false">
      <c r="A352" s="96" t="n">
        <f aca="false">A351+1</f>
        <v>120</v>
      </c>
      <c r="B352" s="103" t="s">
        <v>266</v>
      </c>
      <c r="C352" s="102" t="s">
        <v>13</v>
      </c>
      <c r="D352" s="99"/>
      <c r="E352" s="144"/>
      <c r="F352" s="144"/>
    </row>
    <row r="353" s="18" customFormat="true" ht="15" hidden="true" customHeight="false" outlineLevel="0" collapsed="false">
      <c r="A353" s="96"/>
      <c r="B353" s="135" t="s">
        <v>269</v>
      </c>
      <c r="C353" s="98"/>
      <c r="D353" s="99"/>
      <c r="E353" s="144"/>
      <c r="F353" s="144"/>
    </row>
    <row r="354" s="18" customFormat="true" ht="30" hidden="true" customHeight="false" outlineLevel="0" collapsed="false">
      <c r="A354" s="96" t="n">
        <f aca="false">A352+1</f>
        <v>121</v>
      </c>
      <c r="B354" s="100" t="s">
        <v>270</v>
      </c>
      <c r="C354" s="98" t="s">
        <v>21</v>
      </c>
      <c r="D354" s="99"/>
      <c r="E354" s="144"/>
      <c r="F354" s="144"/>
    </row>
    <row r="355" s="18" customFormat="true" ht="30" hidden="true" customHeight="false" outlineLevel="0" collapsed="false">
      <c r="A355" s="96" t="n">
        <f aca="false">A354+1</f>
        <v>122</v>
      </c>
      <c r="B355" s="103" t="s">
        <v>271</v>
      </c>
      <c r="C355" s="102" t="s">
        <v>21</v>
      </c>
      <c r="D355" s="99"/>
      <c r="E355" s="144"/>
      <c r="F355" s="144"/>
    </row>
    <row r="356" s="12" customFormat="true" ht="15" hidden="false" customHeight="false" outlineLevel="0" collapsed="false">
      <c r="A356" s="137"/>
      <c r="B356" s="138"/>
      <c r="C356" s="139"/>
      <c r="D356" s="137"/>
      <c r="E356" s="140"/>
      <c r="F356" s="140"/>
    </row>
    <row r="357" s="12" customFormat="true" ht="15" hidden="false" customHeight="false" outlineLevel="0" collapsed="false">
      <c r="A357" s="140"/>
      <c r="B357" s="141"/>
      <c r="C357" s="95"/>
      <c r="D357" s="140"/>
      <c r="E357" s="140"/>
      <c r="F357" s="140"/>
    </row>
    <row r="358" customFormat="false" ht="15" hidden="false" customHeight="false" outlineLevel="0" collapsed="false">
      <c r="A358" s="140"/>
      <c r="B358" s="141"/>
      <c r="C358" s="95"/>
      <c r="D358" s="140"/>
      <c r="E358" s="140"/>
      <c r="F358" s="140"/>
    </row>
    <row r="359" customFormat="false" ht="15" hidden="false" customHeight="false" outlineLevel="0" collapsed="false">
      <c r="A359" s="140"/>
      <c r="B359" s="141"/>
      <c r="C359" s="95"/>
      <c r="D359" s="140"/>
      <c r="E359" s="140"/>
      <c r="F359" s="140"/>
    </row>
    <row r="360" customFormat="false" ht="15" hidden="false" customHeight="false" outlineLevel="0" collapsed="false">
      <c r="A360" s="140"/>
      <c r="B360" s="141"/>
      <c r="C360" s="95"/>
      <c r="D360" s="140"/>
      <c r="E360" s="140"/>
      <c r="F360" s="140"/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3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57" activeCellId="0" sqref="L3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9.13"/>
    <col collapsed="false" customWidth="true" hidden="false" outlineLevel="0" max="3" min="3" style="3" width="6.99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5" customFormat="true" ht="12.75" hidden="false" customHeight="true" outlineLevel="0" collapsed="false">
      <c r="A1" s="4" t="s">
        <v>290</v>
      </c>
      <c r="B1" s="4"/>
      <c r="C1" s="4"/>
      <c r="D1" s="4"/>
    </row>
    <row r="2" s="5" customFormat="true" ht="12.75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true" outlineLevel="0" collapsed="false">
      <c r="A3" s="4"/>
      <c r="B3" s="4"/>
      <c r="C3" s="4"/>
      <c r="D3" s="4"/>
    </row>
    <row r="4" customFormat="false" ht="21.75" hidden="false" customHeight="true" outlineLevel="0" collapsed="false">
      <c r="A4" s="6" t="s">
        <v>2</v>
      </c>
      <c r="B4" s="6"/>
      <c r="C4" s="6"/>
      <c r="D4" s="6"/>
    </row>
    <row r="5" customFormat="false" ht="20.25" hidden="false" customHeight="true" outlineLevel="0" collapsed="false">
      <c r="A5" s="143" t="s">
        <v>234</v>
      </c>
      <c r="B5" s="143"/>
      <c r="C5" s="143"/>
      <c r="D5" s="143"/>
    </row>
    <row r="6" customFormat="false" ht="12.75" hidden="false" customHeight="true" outlineLevel="0" collapsed="false">
      <c r="A6" s="8" t="s">
        <v>4</v>
      </c>
      <c r="B6" s="9"/>
      <c r="C6" s="10"/>
      <c r="D6" s="10"/>
    </row>
    <row r="7" s="12" customFormat="tru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</row>
    <row r="8" s="12" customFormat="true" ht="51" hidden="false" customHeight="true" outlineLevel="0" collapsed="false">
      <c r="A8" s="11"/>
      <c r="B8" s="11"/>
      <c r="C8" s="11"/>
      <c r="D8" s="11"/>
    </row>
    <row r="9" s="12" customFormat="true" ht="12" hidden="false" customHeight="true" outlineLevel="0" collapsed="false">
      <c r="A9" s="13" t="n">
        <v>1</v>
      </c>
      <c r="B9" s="13" t="n">
        <v>3</v>
      </c>
      <c r="C9" s="13" t="n">
        <v>4</v>
      </c>
      <c r="D9" s="13" t="n">
        <f aca="false">1+C9</f>
        <v>5</v>
      </c>
    </row>
    <row r="10" s="18" customFormat="true" ht="15.75" hidden="true" customHeight="false" outlineLevel="0" collapsed="false">
      <c r="A10" s="14"/>
      <c r="B10" s="15" t="s">
        <v>9</v>
      </c>
      <c r="C10" s="16"/>
      <c r="D10" s="17"/>
    </row>
    <row r="11" s="18" customFormat="true" ht="18" hidden="true" customHeight="false" outlineLevel="0" collapsed="false">
      <c r="A11" s="19" t="n">
        <v>1</v>
      </c>
      <c r="B11" s="20" t="s">
        <v>10</v>
      </c>
      <c r="C11" s="21" t="s">
        <v>11</v>
      </c>
      <c r="D11" s="22" t="n">
        <f aca="false">[3]D1!E18-'[3]D1-1'!E18-'[3]D1-2'!E18-'[3]D1-3'!E18-'[3]D1-4'!E18-'[3]D1-5'!E18-'[3]D1-6'!E18</f>
        <v>0</v>
      </c>
    </row>
    <row r="12" s="23" customFormat="true" ht="15" hidden="true" customHeight="false" outlineLevel="0" collapsed="false">
      <c r="A12" s="19" t="n">
        <f aca="false">A11+1</f>
        <v>2</v>
      </c>
      <c r="B12" s="20" t="s">
        <v>12</v>
      </c>
      <c r="C12" s="21" t="s">
        <v>13</v>
      </c>
      <c r="D12" s="22" t="n">
        <f aca="false">[3]D1!E19-'[3]D1-1'!E19-'[3]D1-2'!E19-'[3]D1-3'!E19-'[3]D1-4'!E19-'[3]D1-5'!E19-'[3]D1-6'!E19</f>
        <v>0</v>
      </c>
    </row>
    <row r="13" s="24" customFormat="true" ht="15" hidden="true" customHeight="false" outlineLevel="0" collapsed="false">
      <c r="A13" s="19" t="n">
        <f aca="false">A12+1</f>
        <v>3</v>
      </c>
      <c r="B13" s="20" t="s">
        <v>14</v>
      </c>
      <c r="C13" s="21" t="s">
        <v>13</v>
      </c>
      <c r="D13" s="22" t="n">
        <f aca="false">[3]D1!E20-'[3]D1-1'!E20-'[3]D1-2'!E20-'[3]D1-3'!E20-'[3]D1-4'!E20-'[3]D1-5'!E20-'[3]D1-6'!E20</f>
        <v>0</v>
      </c>
    </row>
    <row r="14" s="25" customFormat="true" ht="15" hidden="true" customHeight="false" outlineLevel="0" collapsed="false">
      <c r="A14" s="19" t="n">
        <f aca="false">A13+1</f>
        <v>4</v>
      </c>
      <c r="B14" s="20" t="s">
        <v>15</v>
      </c>
      <c r="C14" s="21" t="s">
        <v>13</v>
      </c>
      <c r="D14" s="22" t="n">
        <f aca="false">[3]D1!E21-'[3]D1-1'!E21-'[3]D1-2'!E21-'[3]D1-3'!E21-'[3]D1-4'!E21-'[3]D1-5'!E21-'[3]D1-6'!E21</f>
        <v>0</v>
      </c>
    </row>
    <row r="15" s="25" customFormat="true" ht="15" hidden="true" customHeight="false" outlineLevel="0" collapsed="false">
      <c r="A15" s="19" t="n">
        <f aca="false">A14+1</f>
        <v>5</v>
      </c>
      <c r="B15" s="20" t="s">
        <v>16</v>
      </c>
      <c r="C15" s="21" t="s">
        <v>13</v>
      </c>
      <c r="D15" s="22"/>
    </row>
    <row r="16" s="18" customFormat="true" ht="18" hidden="true" customHeight="false" outlineLevel="0" collapsed="false">
      <c r="A16" s="19" t="n">
        <f aca="false">A15+1</f>
        <v>6</v>
      </c>
      <c r="B16" s="20" t="s">
        <v>17</v>
      </c>
      <c r="C16" s="21" t="s">
        <v>11</v>
      </c>
      <c r="D16" s="22" t="n">
        <f aca="false">[3]D1!E23-'[3]D1-1'!E23-'[3]D1-2'!E23-'[3]D1-3'!E23-'[3]D1-4'!E23-'[3]D1-5'!E23-'[3]D1-6'!E23</f>
        <v>0</v>
      </c>
    </row>
    <row r="17" s="18" customFormat="true" ht="30" hidden="true" customHeight="false" outlineLevel="0" collapsed="false">
      <c r="A17" s="19" t="n">
        <f aca="false">A16+1</f>
        <v>7</v>
      </c>
      <c r="B17" s="20" t="s">
        <v>18</v>
      </c>
      <c r="C17" s="21" t="s">
        <v>19</v>
      </c>
      <c r="D17" s="22" t="n">
        <f aca="false">[3]D1!E24-'[3]D1-1'!E24-'[3]D1-2'!E24-'[3]D1-3'!E24-'[3]D1-4'!E24-'[3]D1-5'!E24-'[3]D1-6'!E24</f>
        <v>0</v>
      </c>
    </row>
    <row r="18" s="18" customFormat="true" ht="30" hidden="true" customHeight="false" outlineLevel="0" collapsed="false">
      <c r="A18" s="19" t="n">
        <f aca="false">A17+1</f>
        <v>8</v>
      </c>
      <c r="B18" s="20" t="s">
        <v>20</v>
      </c>
      <c r="C18" s="21" t="s">
        <v>21</v>
      </c>
      <c r="D18" s="22" t="n">
        <f aca="false">[3]D1!E25-'[3]D1-1'!E25-'[3]D1-2'!E25-'[3]D1-3'!E25-'[3]D1-4'!E25-'[3]D1-5'!E25-'[3]D1-6'!E25</f>
        <v>0</v>
      </c>
    </row>
    <row r="19" s="18" customFormat="true" ht="18" hidden="true" customHeight="false" outlineLevel="0" collapsed="false">
      <c r="A19" s="19" t="n">
        <f aca="false">A18+1</f>
        <v>9</v>
      </c>
      <c r="B19" s="20" t="s">
        <v>22</v>
      </c>
      <c r="C19" s="21" t="s">
        <v>19</v>
      </c>
      <c r="D19" s="22" t="n">
        <f aca="false">[3]D1!E26-'[3]D1-1'!E26-'[3]D1-2'!E26-'[3]D1-3'!E26-'[3]D1-4'!E26-'[3]D1-5'!E26-'[3]D1-6'!E26</f>
        <v>0</v>
      </c>
    </row>
    <row r="20" s="18" customFormat="true" ht="18" hidden="true" customHeight="false" outlineLevel="0" collapsed="false">
      <c r="A20" s="19" t="n">
        <f aca="false">A19+1</f>
        <v>10</v>
      </c>
      <c r="B20" s="20" t="s">
        <v>23</v>
      </c>
      <c r="C20" s="21" t="s">
        <v>24</v>
      </c>
      <c r="D20" s="22" t="n">
        <f aca="false">[3]D1!E27-'[3]D1-1'!E27-'[3]D1-2'!E27-'[3]D1-3'!E27-'[3]D1-4'!E27-'[3]D1-5'!E27-'[3]D1-6'!E27</f>
        <v>0</v>
      </c>
    </row>
    <row r="21" s="18" customFormat="true" ht="15.75" hidden="true" customHeight="false" outlineLevel="0" collapsed="false">
      <c r="A21" s="26"/>
      <c r="B21" s="15" t="s">
        <v>25</v>
      </c>
      <c r="C21" s="21"/>
      <c r="D21" s="22" t="n">
        <f aca="false">[3]D1!E28-'[3]D1-1'!E28-'[3]D1-2'!E28-'[3]D1-3'!E28-'[3]D1-4'!E28-'[3]D1-5'!E28-'[3]D1-6'!E28</f>
        <v>0</v>
      </c>
    </row>
    <row r="22" s="18" customFormat="true" ht="45" hidden="true" customHeight="false" outlineLevel="0" collapsed="false">
      <c r="A22" s="19" t="n">
        <f aca="false">A20+1</f>
        <v>11</v>
      </c>
      <c r="B22" s="27" t="s">
        <v>26</v>
      </c>
      <c r="C22" s="21" t="s">
        <v>19</v>
      </c>
      <c r="D22" s="22" t="n">
        <f aca="false">[3]D1!E29-'[3]D1-1'!E29-'[3]D1-2'!E29-'[3]D1-3'!E29-'[3]D1-4'!E29-'[3]D1-5'!E29-'[3]D1-6'!E29</f>
        <v>0</v>
      </c>
    </row>
    <row r="23" s="18" customFormat="true" ht="15" hidden="true" customHeight="false" outlineLevel="0" collapsed="false">
      <c r="A23" s="19"/>
      <c r="B23" s="28" t="s">
        <v>27</v>
      </c>
      <c r="C23" s="21" t="s">
        <v>24</v>
      </c>
      <c r="D23" s="22" t="n">
        <f aca="false">[3]D1!E30-'[3]D1-1'!E30-'[3]D1-2'!E30-'[3]D1-3'!E30-'[3]D1-4'!E30-'[3]D1-5'!E30-'[3]D1-6'!E30</f>
        <v>0</v>
      </c>
    </row>
    <row r="24" s="18" customFormat="true" ht="18" hidden="true" customHeight="false" outlineLevel="0" collapsed="false">
      <c r="A24" s="19" t="n">
        <f aca="false">A22+1</f>
        <v>12</v>
      </c>
      <c r="B24" s="20" t="s">
        <v>28</v>
      </c>
      <c r="C24" s="21" t="s">
        <v>19</v>
      </c>
      <c r="D24" s="22" t="n">
        <f aca="false">[3]D1!E31-'[3]D1-1'!E31-'[3]D1-2'!E31-'[3]D1-3'!E31-'[3]D1-4'!E31-'[3]D1-5'!E31-'[3]D1-6'!E31</f>
        <v>0</v>
      </c>
    </row>
    <row r="25" s="18" customFormat="true" ht="15" hidden="true" customHeight="false" outlineLevel="0" collapsed="false">
      <c r="A25" s="19"/>
      <c r="B25" s="29" t="s">
        <v>29</v>
      </c>
      <c r="C25" s="21" t="s">
        <v>30</v>
      </c>
      <c r="D25" s="22" t="n">
        <f aca="false">[3]D1!E32-'[3]D1-1'!E32-'[3]D1-2'!E32-'[3]D1-3'!E32-'[3]D1-4'!E32-'[3]D1-5'!E32-'[3]D1-6'!E32</f>
        <v>0</v>
      </c>
    </row>
    <row r="26" s="18" customFormat="true" ht="18" hidden="true" customHeight="false" outlineLevel="0" collapsed="false">
      <c r="A26" s="19"/>
      <c r="B26" s="28" t="s">
        <v>31</v>
      </c>
      <c r="C26" s="21" t="s">
        <v>19</v>
      </c>
      <c r="D26" s="22" t="n">
        <f aca="false">[3]D1!E33-'[3]D1-1'!E33-'[3]D1-2'!E33-'[3]D1-3'!E33-'[3]D1-4'!E33-'[3]D1-5'!E33-'[3]D1-6'!E33</f>
        <v>0</v>
      </c>
    </row>
    <row r="27" s="18" customFormat="true" ht="30" hidden="true" customHeight="false" outlineLevel="0" collapsed="false">
      <c r="A27" s="19" t="n">
        <f aca="false">A24+1</f>
        <v>13</v>
      </c>
      <c r="B27" s="30" t="s">
        <v>32</v>
      </c>
      <c r="C27" s="31" t="s">
        <v>33</v>
      </c>
      <c r="D27" s="22" t="n">
        <f aca="false">[3]D1!E34-'[3]D1-1'!E34-'[3]D1-2'!E34-'[3]D1-3'!E34-'[3]D1-4'!E34-'[3]D1-5'!E34-'[3]D1-6'!E34</f>
        <v>0</v>
      </c>
    </row>
    <row r="28" s="18" customFormat="true" ht="15" hidden="true" customHeight="false" outlineLevel="0" collapsed="false">
      <c r="A28" s="19"/>
      <c r="B28" s="28" t="s">
        <v>34</v>
      </c>
      <c r="C28" s="21" t="s">
        <v>30</v>
      </c>
      <c r="D28" s="22" t="n">
        <f aca="false">[3]D1!E35-'[3]D1-1'!E35-'[3]D1-2'!E35-'[3]D1-3'!E35-'[3]D1-4'!E35-'[3]D1-5'!E35-'[3]D1-6'!E35</f>
        <v>0</v>
      </c>
    </row>
    <row r="29" s="18" customFormat="true" ht="18" hidden="true" customHeight="false" outlineLevel="0" collapsed="false">
      <c r="A29" s="19" t="n">
        <f aca="false">A27+1</f>
        <v>14</v>
      </c>
      <c r="B29" s="20" t="s">
        <v>35</v>
      </c>
      <c r="C29" s="21" t="s">
        <v>19</v>
      </c>
      <c r="D29" s="22" t="n">
        <f aca="false">[3]D1!E36-'[3]D1-1'!E36-'[3]D1-2'!E36-'[3]D1-3'!E36-'[3]D1-4'!E36-'[3]D1-5'!E36-'[3]D1-6'!E36</f>
        <v>0</v>
      </c>
    </row>
    <row r="30" s="18" customFormat="true" ht="15" hidden="true" customHeight="false" outlineLevel="0" collapsed="false">
      <c r="A30" s="19"/>
      <c r="B30" s="29" t="s">
        <v>36</v>
      </c>
      <c r="C30" s="21" t="s">
        <v>30</v>
      </c>
      <c r="D30" s="22" t="n">
        <f aca="false">[3]D1!E37-'[3]D1-1'!E37-'[3]D1-2'!E37-'[3]D1-3'!E37-'[3]D1-4'!E37-'[3]D1-5'!E37-'[3]D1-6'!E37</f>
        <v>0</v>
      </c>
    </row>
    <row r="31" s="18" customFormat="true" ht="18" hidden="true" customHeight="false" outlineLevel="0" collapsed="false">
      <c r="A31" s="19"/>
      <c r="B31" s="28" t="s">
        <v>31</v>
      </c>
      <c r="C31" s="21" t="s">
        <v>19</v>
      </c>
      <c r="D31" s="22" t="n">
        <f aca="false">[3]D1!E38-'[3]D1-1'!E38-'[3]D1-2'!E38-'[3]D1-3'!E38-'[3]D1-4'!E38-'[3]D1-5'!E38-'[3]D1-6'!E38</f>
        <v>0</v>
      </c>
      <c r="E31" s="32"/>
    </row>
    <row r="32" s="18" customFormat="true" ht="30" hidden="true" customHeight="false" outlineLevel="0" collapsed="false">
      <c r="A32" s="19" t="n">
        <f aca="false">A29+1</f>
        <v>15</v>
      </c>
      <c r="B32" s="20" t="s">
        <v>37</v>
      </c>
      <c r="C32" s="21" t="s">
        <v>11</v>
      </c>
      <c r="D32" s="22" t="n">
        <f aca="false">[3]D1!E39-'[3]D1-1'!E39-'[3]D1-2'!E39-'[3]D1-3'!E39-'[3]D1-4'!E39-'[3]D1-5'!E39-'[3]D1-6'!E39</f>
        <v>0</v>
      </c>
    </row>
    <row r="33" s="18" customFormat="true" ht="15" hidden="true" customHeight="false" outlineLevel="0" collapsed="false">
      <c r="A33" s="19"/>
      <c r="B33" s="28" t="s">
        <v>38</v>
      </c>
      <c r="C33" s="21" t="s">
        <v>30</v>
      </c>
      <c r="D33" s="22" t="n">
        <f aca="false">[3]D1!E40-'[3]D1-1'!E40-'[3]D1-2'!E40-'[3]D1-3'!E40-'[3]D1-4'!E40-'[3]D1-5'!E40-'[3]D1-6'!E40</f>
        <v>0</v>
      </c>
    </row>
    <row r="34" s="18" customFormat="true" ht="30" hidden="true" customHeight="false" outlineLevel="0" collapsed="false">
      <c r="A34" s="19"/>
      <c r="B34" s="29" t="s">
        <v>39</v>
      </c>
      <c r="C34" s="21" t="s">
        <v>40</v>
      </c>
      <c r="D34" s="22" t="n">
        <f aca="false">[3]D1!E41-'[3]D1-1'!E41-'[3]D1-2'!E41-'[3]D1-3'!E41-'[3]D1-4'!E41-'[3]D1-5'!E41-'[3]D1-6'!E41</f>
        <v>0</v>
      </c>
    </row>
    <row r="35" s="18" customFormat="true" ht="30" hidden="true" customHeight="false" outlineLevel="0" collapsed="false">
      <c r="A35" s="19" t="n">
        <f aca="false">A32+1</f>
        <v>16</v>
      </c>
      <c r="B35" s="33" t="s">
        <v>41</v>
      </c>
      <c r="C35" s="21" t="s">
        <v>11</v>
      </c>
      <c r="D35" s="22" t="n">
        <f aca="false">[3]D1!E42-'[3]D1-1'!E42-'[3]D1-2'!E42-'[3]D1-3'!E42-'[3]D1-4'!E42-'[3]D1-5'!E42-'[3]D1-6'!E42</f>
        <v>0</v>
      </c>
    </row>
    <row r="36" s="18" customFormat="true" ht="15" hidden="true" customHeight="false" outlineLevel="0" collapsed="false">
      <c r="A36" s="19"/>
      <c r="B36" s="34" t="s">
        <v>42</v>
      </c>
      <c r="C36" s="21" t="s">
        <v>30</v>
      </c>
      <c r="D36" s="22" t="n">
        <f aca="false">[3]D1!E43-'[3]D1-1'!E43-'[3]D1-2'!E43-'[3]D1-3'!E43-'[3]D1-4'!E43-'[3]D1-5'!E43-'[3]D1-6'!E43</f>
        <v>0</v>
      </c>
    </row>
    <row r="37" s="18" customFormat="true" ht="15" hidden="true" customHeight="false" outlineLevel="0" collapsed="false">
      <c r="A37" s="19"/>
      <c r="B37" s="34" t="s">
        <v>43</v>
      </c>
      <c r="C37" s="21" t="s">
        <v>30</v>
      </c>
      <c r="D37" s="22" t="n">
        <f aca="false">[3]D1!E44-'[3]D1-1'!E44-'[3]D1-2'!E44-'[3]D1-3'!E44-'[3]D1-4'!E44-'[3]D1-5'!E44-'[3]D1-6'!E44</f>
        <v>0</v>
      </c>
    </row>
    <row r="38" s="18" customFormat="true" ht="30" hidden="true" customHeight="false" outlineLevel="0" collapsed="false">
      <c r="A38" s="19" t="n">
        <f aca="false">A35+1</f>
        <v>17</v>
      </c>
      <c r="B38" s="27" t="s">
        <v>44</v>
      </c>
      <c r="C38" s="21" t="s">
        <v>21</v>
      </c>
      <c r="D38" s="22" t="n">
        <f aca="false">[3]D1!E45-'[3]D1-1'!E45-'[3]D1-2'!E45-'[3]D1-3'!E45-'[3]D1-4'!E45-'[3]D1-5'!E45-'[3]D1-6'!E45</f>
        <v>0</v>
      </c>
    </row>
    <row r="39" s="18" customFormat="true" ht="30" hidden="true" customHeight="false" outlineLevel="0" collapsed="false">
      <c r="A39" s="19"/>
      <c r="B39" s="35" t="s">
        <v>45</v>
      </c>
      <c r="C39" s="31" t="s">
        <v>21</v>
      </c>
      <c r="D39" s="22" t="n">
        <f aca="false">[3]D1!E46-'[3]D1-1'!E46-'[3]D1-2'!E46-'[3]D1-3'!E46-'[3]D1-4'!E46-'[3]D1-5'!E46-'[3]D1-6'!E46</f>
        <v>0</v>
      </c>
    </row>
    <row r="40" s="18" customFormat="true" ht="30" hidden="true" customHeight="false" outlineLevel="0" collapsed="false">
      <c r="A40" s="19"/>
      <c r="B40" s="35" t="s">
        <v>46</v>
      </c>
      <c r="C40" s="31" t="s">
        <v>21</v>
      </c>
      <c r="D40" s="22" t="n">
        <f aca="false">[3]D1!E47-'[3]D1-1'!E47-'[3]D1-2'!E47-'[3]D1-3'!E47-'[3]D1-4'!E47-'[3]D1-5'!E47-'[3]D1-6'!E47</f>
        <v>0</v>
      </c>
    </row>
    <row r="41" s="18" customFormat="true" ht="30" hidden="true" customHeight="false" outlineLevel="0" collapsed="false">
      <c r="A41" s="19"/>
      <c r="B41" s="35" t="s">
        <v>47</v>
      </c>
      <c r="C41" s="31" t="s">
        <v>21</v>
      </c>
      <c r="D41" s="22" t="n">
        <f aca="false">[3]D1!E48-'[3]D1-1'!E48-'[3]D1-2'!E48-'[3]D1-3'!E48-'[3]D1-4'!E48-'[3]D1-5'!E48-'[3]D1-6'!E48</f>
        <v>0</v>
      </c>
    </row>
    <row r="42" s="18" customFormat="true" ht="30" hidden="true" customHeight="false" outlineLevel="0" collapsed="false">
      <c r="A42" s="19"/>
      <c r="B42" s="35" t="s">
        <v>48</v>
      </c>
      <c r="C42" s="31" t="s">
        <v>21</v>
      </c>
      <c r="D42" s="22" t="n">
        <f aca="false">[3]D1!E49-'[3]D1-1'!E49-'[3]D1-2'!E49-'[3]D1-3'!E49-'[3]D1-4'!E49-'[3]D1-5'!E49-'[3]D1-6'!E49</f>
        <v>0</v>
      </c>
    </row>
    <row r="43" s="18" customFormat="true" ht="15.75" hidden="true" customHeight="false" outlineLevel="0" collapsed="false">
      <c r="A43" s="26"/>
      <c r="B43" s="15" t="s">
        <v>49</v>
      </c>
      <c r="C43" s="21"/>
      <c r="D43" s="22" t="n">
        <f aca="false">[3]D1!E50-'[3]D1-1'!E50-'[3]D1-2'!E50-'[3]D1-3'!E50-'[3]D1-4'!E50-'[3]D1-5'!E50-'[3]D1-6'!E50</f>
        <v>0</v>
      </c>
    </row>
    <row r="44" s="18" customFormat="true" ht="30" hidden="true" customHeight="false" outlineLevel="0" collapsed="false">
      <c r="A44" s="19" t="n">
        <f aca="false">A38+1</f>
        <v>18</v>
      </c>
      <c r="B44" s="20" t="s">
        <v>50</v>
      </c>
      <c r="C44" s="21" t="s">
        <v>19</v>
      </c>
      <c r="D44" s="22" t="n">
        <f aca="false">[3]D1!E51-'[3]D1-1'!E51-'[3]D1-2'!E51-'[3]D1-3'!E51-'[3]D1-4'!E51-'[3]D1-5'!E51-'[3]D1-6'!E51</f>
        <v>0</v>
      </c>
    </row>
    <row r="45" s="18" customFormat="true" ht="30" hidden="true" customHeight="false" outlineLevel="0" collapsed="false">
      <c r="A45" s="36" t="n">
        <f aca="false">A44+1</f>
        <v>19</v>
      </c>
      <c r="B45" s="37" t="s">
        <v>51</v>
      </c>
      <c r="C45" s="38" t="s">
        <v>33</v>
      </c>
      <c r="D45" s="22" t="n">
        <f aca="false">[3]D1!E52-'[3]D1-1'!E52-'[3]D1-2'!E52-'[3]D1-3'!E52-'[3]D1-4'!E52-'[3]D1-5'!E52-'[3]D1-6'!E52</f>
        <v>0</v>
      </c>
    </row>
    <row r="46" s="18" customFormat="true" ht="15" hidden="true" customHeight="false" outlineLevel="0" collapsed="false">
      <c r="A46" s="36"/>
      <c r="B46" s="28" t="s">
        <v>52</v>
      </c>
      <c r="C46" s="26" t="s">
        <v>30</v>
      </c>
      <c r="D46" s="22" t="n">
        <f aca="false">[3]D1!E53-'[3]D1-1'!E53-'[3]D1-2'!E53-'[3]D1-3'!E53-'[3]D1-4'!E53-'[3]D1-5'!E53-'[3]D1-6'!E53</f>
        <v>0</v>
      </c>
    </row>
    <row r="47" s="18" customFormat="true" ht="45" hidden="true" customHeight="false" outlineLevel="0" collapsed="false">
      <c r="A47" s="19" t="n">
        <f aca="false">A45+1</f>
        <v>20</v>
      </c>
      <c r="B47" s="27" t="s">
        <v>53</v>
      </c>
      <c r="C47" s="31" t="s">
        <v>33</v>
      </c>
      <c r="D47" s="22" t="n">
        <f aca="false">[3]D1!E54-'[3]D1-1'!E54-'[3]D1-2'!E54-'[3]D1-3'!E54-'[3]D1-4'!E54-'[3]D1-5'!E54-'[3]D1-6'!E54</f>
        <v>0</v>
      </c>
    </row>
    <row r="48" s="18" customFormat="true" ht="18" hidden="true" customHeight="false" outlineLevel="0" collapsed="false">
      <c r="A48" s="19"/>
      <c r="B48" s="28" t="s">
        <v>54</v>
      </c>
      <c r="C48" s="31" t="s">
        <v>33</v>
      </c>
      <c r="D48" s="22" t="n">
        <f aca="false">[3]D1!E55-'[3]D1-1'!E55-'[3]D1-2'!E55-'[3]D1-3'!E55-'[3]D1-4'!E55-'[3]D1-5'!E55-'[3]D1-6'!E55</f>
        <v>0</v>
      </c>
    </row>
    <row r="49" s="18" customFormat="true" ht="15" hidden="true" customHeight="false" outlineLevel="0" collapsed="false">
      <c r="A49" s="19"/>
      <c r="B49" s="28" t="s">
        <v>55</v>
      </c>
      <c r="C49" s="31" t="s">
        <v>30</v>
      </c>
      <c r="D49" s="22" t="n">
        <f aca="false">[3]D1!E56-'[3]D1-1'!E56-'[3]D1-2'!E56-'[3]D1-3'!E56-'[3]D1-4'!E56-'[3]D1-5'!E56-'[3]D1-6'!E56</f>
        <v>0</v>
      </c>
    </row>
    <row r="50" s="18" customFormat="true" ht="30" hidden="true" customHeight="false" outlineLevel="0" collapsed="false">
      <c r="A50" s="19" t="n">
        <f aca="false">A47+1</f>
        <v>21</v>
      </c>
      <c r="B50" s="20" t="s">
        <v>56</v>
      </c>
      <c r="C50" s="21" t="s">
        <v>19</v>
      </c>
      <c r="D50" s="22" t="n">
        <f aca="false">[3]D1!E57-'[3]D1-1'!E57-'[3]D1-2'!E57-'[3]D1-3'!E57-'[3]D1-4'!E57-'[3]D1-5'!E57-'[3]D1-6'!E57</f>
        <v>0</v>
      </c>
    </row>
    <row r="51" s="18" customFormat="true" ht="15" hidden="true" customHeight="false" outlineLevel="0" collapsed="false">
      <c r="A51" s="19"/>
      <c r="B51" s="40" t="s">
        <v>57</v>
      </c>
      <c r="C51" s="38" t="s">
        <v>58</v>
      </c>
      <c r="D51" s="22" t="n">
        <f aca="false">[3]D1!E58-'[3]D1-1'!E58-'[3]D1-2'!E58-'[3]D1-3'!E58-'[3]D1-4'!E58-'[3]D1-5'!E58-'[3]D1-6'!E58</f>
        <v>0</v>
      </c>
    </row>
    <row r="52" s="18" customFormat="true" ht="15.75" hidden="true" customHeight="false" outlineLevel="0" collapsed="false">
      <c r="A52" s="19"/>
      <c r="B52" s="15" t="s">
        <v>59</v>
      </c>
      <c r="C52" s="21"/>
      <c r="D52" s="22" t="n">
        <f aca="false">[3]D1!E59-'[3]D1-1'!E59-'[3]D1-2'!E59-'[3]D1-3'!E59-'[3]D1-4'!E59-'[3]D1-5'!E59-'[3]D1-6'!E59</f>
        <v>0</v>
      </c>
    </row>
    <row r="53" s="18" customFormat="true" ht="15" hidden="true" customHeight="false" outlineLevel="0" collapsed="false">
      <c r="A53" s="19"/>
      <c r="B53" s="41" t="s">
        <v>60</v>
      </c>
      <c r="C53" s="42"/>
      <c r="D53" s="22" t="n">
        <f aca="false">[3]D1!E60-'[3]D1-1'!E60-'[3]D1-2'!E60-'[3]D1-3'!E60-'[3]D1-4'!E60-'[3]D1-5'!E60-'[3]D1-6'!E60</f>
        <v>0</v>
      </c>
    </row>
    <row r="54" s="18" customFormat="true" ht="30" hidden="true" customHeight="false" outlineLevel="0" collapsed="false">
      <c r="A54" s="19" t="n">
        <f aca="false">A50+1</f>
        <v>22</v>
      </c>
      <c r="B54" s="44" t="s">
        <v>61</v>
      </c>
      <c r="C54" s="42" t="s">
        <v>62</v>
      </c>
      <c r="D54" s="22" t="n">
        <f aca="false">[3]D1!E61-'[3]D1-1'!E61-'[3]D1-2'!E61-'[3]D1-3'!E61-'[3]D1-4'!E61-'[3]D1-5'!E61-'[3]D1-6'!E61</f>
        <v>0</v>
      </c>
    </row>
    <row r="55" s="18" customFormat="true" ht="15" hidden="true" customHeight="false" outlineLevel="0" collapsed="false">
      <c r="A55" s="19"/>
      <c r="B55" s="45" t="s">
        <v>63</v>
      </c>
      <c r="C55" s="42" t="s">
        <v>62</v>
      </c>
      <c r="D55" s="22" t="n">
        <f aca="false">[3]D1!E62-'[3]D1-1'!E62-'[3]D1-2'!E62-'[3]D1-3'!E62-'[3]D1-4'!E62-'[3]D1-5'!E62-'[3]D1-6'!E62</f>
        <v>0</v>
      </c>
    </row>
    <row r="56" s="18" customFormat="true" ht="30" hidden="true" customHeight="false" outlineLevel="0" collapsed="false">
      <c r="A56" s="19"/>
      <c r="B56" s="28" t="s">
        <v>64</v>
      </c>
      <c r="C56" s="21" t="s">
        <v>65</v>
      </c>
      <c r="D56" s="22" t="n">
        <f aca="false">[3]D1!E63-'[3]D1-1'!E63-'[3]D1-2'!E63-'[3]D1-3'!E63-'[3]D1-4'!E63-'[3]D1-5'!E63-'[3]D1-6'!E63</f>
        <v>0</v>
      </c>
    </row>
    <row r="57" s="18" customFormat="true" ht="15" hidden="true" customHeight="false" outlineLevel="0" collapsed="false">
      <c r="A57" s="19" t="n">
        <f aca="false">A54+1</f>
        <v>23</v>
      </c>
      <c r="B57" s="47" t="s">
        <v>35</v>
      </c>
      <c r="C57" s="31" t="s">
        <v>62</v>
      </c>
      <c r="D57" s="22" t="n">
        <f aca="false">[3]D1!E64-'[3]D1-1'!E64-'[3]D1-2'!E64-'[3]D1-3'!E64-'[3]D1-4'!E64-'[3]D1-5'!E64-'[3]D1-6'!E64</f>
        <v>0</v>
      </c>
    </row>
    <row r="58" s="18" customFormat="true" ht="15" hidden="true" customHeight="false" outlineLevel="0" collapsed="false">
      <c r="A58" s="19"/>
      <c r="B58" s="28" t="s">
        <v>36</v>
      </c>
      <c r="C58" s="31" t="s">
        <v>30</v>
      </c>
      <c r="D58" s="22" t="n">
        <f aca="false">[3]D1!E65-'[3]D1-1'!E65-'[3]D1-2'!E65-'[3]D1-3'!E65-'[3]D1-4'!E65-'[3]D1-5'!E65-'[3]D1-6'!E65</f>
        <v>0</v>
      </c>
    </row>
    <row r="59" s="18" customFormat="true" ht="15" hidden="true" customHeight="false" outlineLevel="0" collapsed="false">
      <c r="A59" s="19"/>
      <c r="B59" s="29" t="s">
        <v>31</v>
      </c>
      <c r="C59" s="21" t="s">
        <v>62</v>
      </c>
      <c r="D59" s="22" t="n">
        <f aca="false">[3]D1!E66-'[3]D1-1'!E66-'[3]D1-2'!E66-'[3]D1-3'!E66-'[3]D1-4'!E66-'[3]D1-5'!E66-'[3]D1-6'!E66</f>
        <v>0</v>
      </c>
    </row>
    <row r="60" s="18" customFormat="true" ht="15" hidden="true" customHeight="false" outlineLevel="0" collapsed="false">
      <c r="A60" s="19"/>
      <c r="B60" s="41" t="s">
        <v>66</v>
      </c>
      <c r="C60" s="21"/>
      <c r="D60" s="22" t="n">
        <f aca="false">[3]D1!E67-'[3]D1-1'!E67-'[3]D1-2'!E67-'[3]D1-3'!E67-'[3]D1-4'!E67-'[3]D1-5'!E67-'[3]D1-6'!E67</f>
        <v>0</v>
      </c>
    </row>
    <row r="61" s="18" customFormat="true" ht="18" hidden="true" customHeight="false" outlineLevel="0" collapsed="false">
      <c r="A61" s="19" t="n">
        <f aca="false">A57+1</f>
        <v>24</v>
      </c>
      <c r="B61" s="20" t="s">
        <v>67</v>
      </c>
      <c r="C61" s="21" t="s">
        <v>11</v>
      </c>
      <c r="D61" s="22" t="n">
        <f aca="false">[3]D1!E68-'[3]D1-1'!E68-'[3]D1-2'!E68-'[3]D1-3'!E68-'[3]D1-4'!E68-'[3]D1-5'!E68-'[3]D1-6'!E68</f>
        <v>0</v>
      </c>
    </row>
    <row r="62" s="18" customFormat="true" ht="18" hidden="true" customHeight="false" outlineLevel="0" collapsed="false">
      <c r="A62" s="19"/>
      <c r="B62" s="29" t="s">
        <v>68</v>
      </c>
      <c r="C62" s="21" t="s">
        <v>11</v>
      </c>
      <c r="D62" s="22" t="n">
        <f aca="false">[3]D1!E69-'[3]D1-1'!E69-'[3]D1-2'!E69-'[3]D1-3'!E69-'[3]D1-4'!E69-'[3]D1-5'!E69-'[3]D1-6'!E69</f>
        <v>0</v>
      </c>
    </row>
    <row r="63" s="18" customFormat="true" ht="15" hidden="true" customHeight="false" outlineLevel="0" collapsed="false">
      <c r="A63" s="19" t="n">
        <f aca="false">A61+1</f>
        <v>25</v>
      </c>
      <c r="B63" s="20" t="s">
        <v>69</v>
      </c>
      <c r="C63" s="21" t="s">
        <v>70</v>
      </c>
      <c r="D63" s="22" t="n">
        <f aca="false">[3]D1!E70-'[3]D1-1'!E70-'[3]D1-2'!E70-'[3]D1-3'!E70-'[3]D1-4'!E70-'[3]D1-5'!E70-'[3]D1-6'!E70</f>
        <v>0</v>
      </c>
    </row>
    <row r="64" s="18" customFormat="true" ht="15" hidden="true" customHeight="false" outlineLevel="0" collapsed="false">
      <c r="A64" s="19"/>
      <c r="B64" s="29" t="s">
        <v>71</v>
      </c>
      <c r="C64" s="21" t="s">
        <v>70</v>
      </c>
      <c r="D64" s="22" t="n">
        <f aca="false">[3]D1!E71-'[3]D1-1'!E71-'[3]D1-2'!E71-'[3]D1-3'!E71-'[3]D1-4'!E71-'[3]D1-5'!E71-'[3]D1-6'!E71</f>
        <v>0</v>
      </c>
    </row>
    <row r="65" s="18" customFormat="true" ht="15" hidden="true" customHeight="false" outlineLevel="0" collapsed="false">
      <c r="A65" s="19"/>
      <c r="B65" s="29" t="s">
        <v>64</v>
      </c>
      <c r="C65" s="21" t="s">
        <v>24</v>
      </c>
      <c r="D65" s="22" t="n">
        <f aca="false">[3]D1!E72-'[3]D1-1'!E72-'[3]D1-2'!E72-'[3]D1-3'!E72-'[3]D1-4'!E72-'[3]D1-5'!E72-'[3]D1-6'!E72</f>
        <v>0</v>
      </c>
    </row>
    <row r="66" s="18" customFormat="true" ht="33.75" hidden="true" customHeight="true" outlineLevel="0" collapsed="false">
      <c r="A66" s="19" t="n">
        <f aca="false">A63+1</f>
        <v>26</v>
      </c>
      <c r="B66" s="20" t="s">
        <v>72</v>
      </c>
      <c r="C66" s="21" t="s">
        <v>19</v>
      </c>
      <c r="D66" s="22" t="n">
        <f aca="false">[3]D1!E73-'[3]D1-1'!E73-'[3]D1-2'!E73-'[3]D1-3'!E73-'[3]D1-4'!E73-'[3]D1-5'!E73-'[3]D1-6'!E73</f>
        <v>0</v>
      </c>
    </row>
    <row r="67" s="18" customFormat="true" ht="18" hidden="true" customHeight="false" outlineLevel="0" collapsed="false">
      <c r="A67" s="19"/>
      <c r="B67" s="29" t="s">
        <v>73</v>
      </c>
      <c r="C67" s="21" t="s">
        <v>19</v>
      </c>
      <c r="D67" s="22" t="n">
        <f aca="false">[3]D1!E74-'[3]D1-1'!E74-'[3]D1-2'!E74-'[3]D1-3'!E74-'[3]D1-4'!E74-'[3]D1-5'!E74-'[3]D1-6'!E74</f>
        <v>0</v>
      </c>
    </row>
    <row r="68" s="18" customFormat="true" ht="15" hidden="true" customHeight="false" outlineLevel="0" collapsed="false">
      <c r="A68" s="19"/>
      <c r="B68" s="29"/>
      <c r="C68" s="21"/>
      <c r="D68" s="22" t="n">
        <f aca="false">[3]D1!E75-'[3]D1-1'!E75-'[3]D1-2'!E75-'[3]D1-3'!E75-'[3]D1-4'!E75-'[3]D1-5'!E75-'[3]D1-6'!E75</f>
        <v>0</v>
      </c>
    </row>
    <row r="69" s="18" customFormat="true" ht="18" hidden="true" customHeight="false" outlineLevel="0" collapsed="false">
      <c r="A69" s="19" t="n">
        <f aca="false">A66+1</f>
        <v>27</v>
      </c>
      <c r="B69" s="37" t="s">
        <v>74</v>
      </c>
      <c r="C69" s="21" t="s">
        <v>19</v>
      </c>
      <c r="D69" s="22" t="n">
        <f aca="false">[3]D1!E76-'[3]D1-1'!E76-'[3]D1-2'!E76-'[3]D1-3'!E76-'[3]D1-4'!E76-'[3]D1-5'!E76-'[3]D1-6'!E76</f>
        <v>0</v>
      </c>
    </row>
    <row r="70" s="18" customFormat="true" ht="18" hidden="true" customHeight="false" outlineLevel="0" collapsed="false">
      <c r="A70" s="19"/>
      <c r="B70" s="34" t="s">
        <v>75</v>
      </c>
      <c r="C70" s="21" t="s">
        <v>19</v>
      </c>
      <c r="D70" s="22" t="n">
        <f aca="false">[3]D1!E77-'[3]D1-1'!E77-'[3]D1-2'!E77-'[3]D1-3'!E77-'[3]D1-4'!E77-'[3]D1-5'!E77-'[3]D1-6'!E77</f>
        <v>0</v>
      </c>
    </row>
    <row r="71" s="18" customFormat="true" ht="30" hidden="true" customHeight="false" outlineLevel="0" collapsed="false">
      <c r="A71" s="19"/>
      <c r="B71" s="28" t="s">
        <v>76</v>
      </c>
      <c r="C71" s="21" t="s">
        <v>21</v>
      </c>
      <c r="D71" s="22" t="n">
        <f aca="false">[3]D1!E78-'[3]D1-1'!E78-'[3]D1-2'!E78-'[3]D1-3'!E78-'[3]D1-4'!E78-'[3]D1-5'!E78-'[3]D1-6'!E78</f>
        <v>0</v>
      </c>
    </row>
    <row r="72" s="18" customFormat="true" ht="15" hidden="true" customHeight="false" outlineLevel="0" collapsed="false">
      <c r="A72" s="19"/>
      <c r="B72" s="41" t="s">
        <v>77</v>
      </c>
      <c r="C72" s="21"/>
      <c r="D72" s="22" t="n">
        <f aca="false">[3]D1!E79-'[3]D1-1'!E79-'[3]D1-2'!E79-'[3]D1-3'!E79-'[3]D1-4'!E79-'[3]D1-5'!E79-'[3]D1-6'!E79</f>
        <v>0</v>
      </c>
    </row>
    <row r="73" s="18" customFormat="true" ht="18" hidden="true" customHeight="false" outlineLevel="0" collapsed="false">
      <c r="A73" s="19" t="n">
        <f aca="false">A69+1</f>
        <v>28</v>
      </c>
      <c r="B73" s="37" t="s">
        <v>78</v>
      </c>
      <c r="C73" s="21" t="s">
        <v>19</v>
      </c>
      <c r="D73" s="22" t="n">
        <f aca="false">[3]D1!E80-'[3]D1-1'!E80-'[3]D1-2'!E80-'[3]D1-3'!E80-'[3]D1-4'!E80-'[3]D1-5'!E80-'[3]D1-6'!E80</f>
        <v>0</v>
      </c>
    </row>
    <row r="74" s="18" customFormat="true" ht="18" hidden="true" customHeight="false" outlineLevel="0" collapsed="false">
      <c r="A74" s="19"/>
      <c r="B74" s="34" t="s">
        <v>75</v>
      </c>
      <c r="C74" s="21" t="s">
        <v>19</v>
      </c>
      <c r="D74" s="22" t="n">
        <f aca="false">[3]D1!E81-'[3]D1-1'!E81-'[3]D1-2'!E81-'[3]D1-3'!E81-'[3]D1-4'!E81-'[3]D1-5'!E81-'[3]D1-6'!E81</f>
        <v>0</v>
      </c>
    </row>
    <row r="75" s="18" customFormat="true" ht="30" hidden="true" customHeight="false" outlineLevel="0" collapsed="false">
      <c r="A75" s="19"/>
      <c r="B75" s="28" t="s">
        <v>79</v>
      </c>
      <c r="C75" s="21" t="s">
        <v>21</v>
      </c>
      <c r="D75" s="22" t="n">
        <f aca="false">[3]D1!E82-'[3]D1-1'!E82-'[3]D1-2'!E82-'[3]D1-3'!E82-'[3]D1-4'!E82-'[3]D1-5'!E82-'[3]D1-6'!E82</f>
        <v>0</v>
      </c>
    </row>
    <row r="76" s="18" customFormat="true" ht="45" hidden="true" customHeight="false" outlineLevel="0" collapsed="false">
      <c r="A76" s="19" t="n">
        <f aca="false">A73+1</f>
        <v>29</v>
      </c>
      <c r="B76" s="30" t="s">
        <v>80</v>
      </c>
      <c r="C76" s="31" t="s">
        <v>33</v>
      </c>
      <c r="D76" s="22" t="n">
        <f aca="false">[3]D1!E83-'[3]D1-1'!E83-'[3]D1-2'!E83-'[3]D1-3'!E83-'[3]D1-4'!E83-'[3]D1-5'!E83-'[3]D1-6'!E83</f>
        <v>0</v>
      </c>
    </row>
    <row r="77" s="18" customFormat="true" ht="18" hidden="true" customHeight="false" outlineLevel="0" collapsed="false">
      <c r="A77" s="19"/>
      <c r="B77" s="34" t="s">
        <v>81</v>
      </c>
      <c r="C77" s="31" t="s">
        <v>33</v>
      </c>
      <c r="D77" s="22" t="n">
        <f aca="false">[3]D1!E84-'[3]D1-1'!E84-'[3]D1-2'!E84-'[3]D1-3'!E84-'[3]D1-4'!E84-'[3]D1-5'!E84-'[3]D1-6'!E84</f>
        <v>0</v>
      </c>
    </row>
    <row r="78" s="18" customFormat="true" ht="18" hidden="true" customHeight="false" outlineLevel="0" collapsed="false">
      <c r="A78" s="19"/>
      <c r="B78" s="34" t="s">
        <v>82</v>
      </c>
      <c r="C78" s="26" t="s">
        <v>33</v>
      </c>
      <c r="D78" s="22" t="n">
        <f aca="false">[3]D1!E85-'[3]D1-1'!E85-'[3]D1-2'!E85-'[3]D1-3'!E85-'[3]D1-4'!E85-'[3]D1-5'!E85-'[3]D1-6'!E85</f>
        <v>0</v>
      </c>
    </row>
    <row r="79" s="18" customFormat="true" ht="30" hidden="true" customHeight="false" outlineLevel="0" collapsed="false">
      <c r="A79" s="19" t="n">
        <f aca="false">A76+1</f>
        <v>30</v>
      </c>
      <c r="B79" s="27" t="s">
        <v>83</v>
      </c>
      <c r="C79" s="31" t="s">
        <v>33</v>
      </c>
      <c r="D79" s="22" t="n">
        <f aca="false">[3]D1!E86-'[3]D1-1'!E86-'[3]D1-2'!E86-'[3]D1-3'!E86-'[3]D1-4'!E86-'[3]D1-5'!E86-'[3]D1-6'!E86</f>
        <v>0</v>
      </c>
    </row>
    <row r="80" s="18" customFormat="true" ht="30" hidden="true" customHeight="false" outlineLevel="0" collapsed="false">
      <c r="A80" s="19"/>
      <c r="B80" s="35" t="s">
        <v>84</v>
      </c>
      <c r="C80" s="31" t="s">
        <v>33</v>
      </c>
      <c r="D80" s="22" t="n">
        <f aca="false">[3]D1!E87-'[3]D1-1'!E87-'[3]D1-2'!E87-'[3]D1-3'!E87-'[3]D1-4'!E87-'[3]D1-5'!E87-'[3]D1-6'!E87</f>
        <v>0</v>
      </c>
    </row>
    <row r="81" s="18" customFormat="true" ht="18" hidden="true" customHeight="false" outlineLevel="0" collapsed="false">
      <c r="A81" s="19"/>
      <c r="B81" s="35" t="s">
        <v>85</v>
      </c>
      <c r="C81" s="31" t="s">
        <v>33</v>
      </c>
      <c r="D81" s="22" t="n">
        <f aca="false">[3]D1!E88-'[3]D1-1'!E88-'[3]D1-2'!E88-'[3]D1-3'!E88-'[3]D1-4'!E88-'[3]D1-5'!E88-'[3]D1-6'!E88</f>
        <v>0</v>
      </c>
    </row>
    <row r="82" s="18" customFormat="true" ht="30" hidden="true" customHeight="false" outlineLevel="0" collapsed="false">
      <c r="A82" s="19"/>
      <c r="B82" s="29" t="s">
        <v>86</v>
      </c>
      <c r="C82" s="21" t="s">
        <v>21</v>
      </c>
      <c r="D82" s="22" t="n">
        <f aca="false">[3]D1!E89-'[3]D1-1'!E89-'[3]D1-2'!E89-'[3]D1-3'!E89-'[3]D1-4'!E89-'[3]D1-5'!E89-'[3]D1-6'!E89</f>
        <v>0</v>
      </c>
    </row>
    <row r="83" s="18" customFormat="true" ht="30" hidden="true" customHeight="false" outlineLevel="0" collapsed="false">
      <c r="A83" s="19" t="n">
        <f aca="false">A79+1</f>
        <v>31</v>
      </c>
      <c r="B83" s="27" t="s">
        <v>87</v>
      </c>
      <c r="C83" s="21" t="s">
        <v>21</v>
      </c>
      <c r="D83" s="22" t="n">
        <f aca="false">[3]D1!E90-'[3]D1-1'!E90-'[3]D1-2'!E90-'[3]D1-3'!E90-'[3]D1-4'!E90-'[3]D1-5'!E90-'[3]D1-6'!E90</f>
        <v>0</v>
      </c>
    </row>
    <row r="84" s="18" customFormat="true" ht="30" hidden="true" customHeight="false" outlineLevel="0" collapsed="false">
      <c r="A84" s="19"/>
      <c r="B84" s="35" t="s">
        <v>88</v>
      </c>
      <c r="C84" s="31" t="s">
        <v>21</v>
      </c>
      <c r="D84" s="22" t="n">
        <f aca="false">[3]D1!E91-'[3]D1-1'!E91-'[3]D1-2'!E91-'[3]D1-3'!E91-'[3]D1-4'!E91-'[3]D1-5'!E91-'[3]D1-6'!E91</f>
        <v>0</v>
      </c>
    </row>
    <row r="85" s="18" customFormat="true" ht="30" hidden="true" customHeight="false" outlineLevel="0" collapsed="false">
      <c r="A85" s="19"/>
      <c r="B85" s="35" t="s">
        <v>89</v>
      </c>
      <c r="C85" s="31" t="s">
        <v>21</v>
      </c>
      <c r="D85" s="22" t="n">
        <f aca="false">[3]D1!E92-'[3]D1-1'!E92-'[3]D1-2'!E92-'[3]D1-3'!E92-'[3]D1-4'!E92-'[3]D1-5'!E92-'[3]D1-6'!E92</f>
        <v>0</v>
      </c>
    </row>
    <row r="86" s="18" customFormat="true" ht="15" hidden="true" customHeight="false" outlineLevel="0" collapsed="false">
      <c r="A86" s="19" t="n">
        <f aca="false">A83+1</f>
        <v>32</v>
      </c>
      <c r="B86" s="27" t="s">
        <v>90</v>
      </c>
      <c r="C86" s="31" t="s">
        <v>13</v>
      </c>
      <c r="D86" s="22" t="n">
        <f aca="false">[3]D1!E93-'[3]D1-1'!E93-'[3]D1-2'!E93-'[3]D1-3'!E93-'[3]D1-4'!E93-'[3]D1-5'!E93-'[3]D1-6'!E93</f>
        <v>0</v>
      </c>
    </row>
    <row r="87" s="18" customFormat="true" ht="15" hidden="true" customHeight="false" outlineLevel="0" collapsed="false">
      <c r="A87" s="19" t="n">
        <f aca="false">A86+1</f>
        <v>33</v>
      </c>
      <c r="B87" s="27" t="s">
        <v>91</v>
      </c>
      <c r="C87" s="31" t="s">
        <v>24</v>
      </c>
      <c r="D87" s="22" t="n">
        <f aca="false">[3]D1!E94-'[3]D1-1'!E94-'[3]D1-2'!E94-'[3]D1-3'!E94-'[3]D1-4'!E94-'[3]D1-5'!E94-'[3]D1-6'!E94</f>
        <v>0</v>
      </c>
    </row>
    <row r="88" s="18" customFormat="true" ht="15" hidden="true" customHeight="false" outlineLevel="0" collapsed="false">
      <c r="A88" s="19"/>
      <c r="B88" s="41" t="s">
        <v>92</v>
      </c>
      <c r="C88" s="21"/>
      <c r="D88" s="22" t="n">
        <f aca="false">[3]D1!E95-'[3]D1-1'!E95-'[3]D1-2'!E95-'[3]D1-3'!E95-'[3]D1-4'!E95-'[3]D1-5'!E95-'[3]D1-6'!E95</f>
        <v>0</v>
      </c>
    </row>
    <row r="89" s="18" customFormat="true" ht="30" hidden="true" customHeight="false" outlineLevel="0" collapsed="false">
      <c r="A89" s="19" t="n">
        <f aca="false">A87+1</f>
        <v>34</v>
      </c>
      <c r="B89" s="37" t="s">
        <v>93</v>
      </c>
      <c r="C89" s="21" t="s">
        <v>11</v>
      </c>
      <c r="D89" s="22" t="n">
        <f aca="false">[3]D1!E96-'[3]D1-1'!E96-'[3]D1-2'!E96-'[3]D1-3'!E96-'[3]D1-4'!E96-'[3]D1-5'!E96-'[3]D1-6'!E96</f>
        <v>0</v>
      </c>
    </row>
    <row r="90" s="18" customFormat="true" ht="30" hidden="true" customHeight="false" outlineLevel="0" collapsed="false">
      <c r="A90" s="19"/>
      <c r="B90" s="29" t="s">
        <v>94</v>
      </c>
      <c r="C90" s="21"/>
      <c r="D90" s="22" t="n">
        <f aca="false">[3]D1!E97-'[3]D1-1'!E97-'[3]D1-2'!E97-'[3]D1-3'!E97-'[3]D1-4'!E97-'[3]D1-5'!E97-'[3]D1-6'!E97</f>
        <v>0</v>
      </c>
    </row>
    <row r="91" s="18" customFormat="true" ht="18" hidden="true" customHeight="false" outlineLevel="0" collapsed="false">
      <c r="A91" s="19"/>
      <c r="B91" s="34" t="s">
        <v>95</v>
      </c>
      <c r="C91" s="21" t="s">
        <v>19</v>
      </c>
      <c r="D91" s="22" t="n">
        <f aca="false">[3]D1!E98-'[3]D1-1'!E98-'[3]D1-2'!E98-'[3]D1-3'!E98-'[3]D1-4'!E98-'[3]D1-5'!E98-'[3]D1-6'!E98</f>
        <v>0</v>
      </c>
    </row>
    <row r="92" s="18" customFormat="true" ht="15" hidden="true" customHeight="false" outlineLevel="0" collapsed="false">
      <c r="A92" s="19"/>
      <c r="B92" s="34" t="s">
        <v>96</v>
      </c>
      <c r="C92" s="26" t="s">
        <v>24</v>
      </c>
      <c r="D92" s="22" t="n">
        <f aca="false">[3]D1!E99-'[3]D1-1'!E99-'[3]D1-2'!E99-'[3]D1-3'!E99-'[3]D1-4'!E99-'[3]D1-5'!E99-'[3]D1-6'!E99</f>
        <v>0</v>
      </c>
    </row>
    <row r="93" s="18" customFormat="true" ht="31.5" hidden="true" customHeight="true" outlineLevel="0" collapsed="false">
      <c r="A93" s="19" t="n">
        <f aca="false">A89+1</f>
        <v>35</v>
      </c>
      <c r="B93" s="48" t="s">
        <v>97</v>
      </c>
      <c r="C93" s="26" t="s">
        <v>33</v>
      </c>
      <c r="D93" s="22" t="n">
        <f aca="false">[3]D1!E100-'[3]D1-1'!E100-'[3]D1-2'!E100-'[3]D1-3'!E100-'[3]D1-4'!E100-'[3]D1-5'!E100-'[3]D1-6'!E100</f>
        <v>0</v>
      </c>
    </row>
    <row r="94" s="18" customFormat="true" ht="30" hidden="true" customHeight="false" outlineLevel="0" collapsed="false">
      <c r="A94" s="19"/>
      <c r="B94" s="34" t="s">
        <v>98</v>
      </c>
      <c r="C94" s="26" t="s">
        <v>99</v>
      </c>
      <c r="D94" s="22" t="n">
        <f aca="false">[3]D1!E101-'[3]D1-1'!E101-'[3]D1-2'!E101-'[3]D1-3'!E101-'[3]D1-4'!E101-'[3]D1-5'!E101-'[3]D1-6'!E101</f>
        <v>0</v>
      </c>
    </row>
    <row r="95" s="18" customFormat="true" ht="15" hidden="true" customHeight="false" outlineLevel="0" collapsed="false">
      <c r="A95" s="19"/>
      <c r="B95" s="34"/>
      <c r="C95" s="26"/>
      <c r="D95" s="22" t="n">
        <f aca="false">[3]D1!E102-'[3]D1-1'!E102-'[3]D1-2'!E102-'[3]D1-3'!E102-'[3]D1-4'!E102-'[3]D1-5'!E102-'[3]D1-6'!E102</f>
        <v>0</v>
      </c>
    </row>
    <row r="96" s="18" customFormat="true" ht="30" hidden="true" customHeight="false" outlineLevel="0" collapsed="false">
      <c r="A96" s="19" t="n">
        <f aca="false">A93+1</f>
        <v>36</v>
      </c>
      <c r="B96" s="27" t="s">
        <v>100</v>
      </c>
      <c r="C96" s="31" t="s">
        <v>33</v>
      </c>
      <c r="D96" s="22" t="n">
        <f aca="false">[3]D1!E103-'[3]D1-1'!E103-'[3]D1-2'!E103-'[3]D1-3'!E103-'[3]D1-4'!E103-'[3]D1-5'!E103-'[3]D1-6'!E103</f>
        <v>0</v>
      </c>
    </row>
    <row r="97" s="18" customFormat="true" ht="30" hidden="true" customHeight="false" outlineLevel="0" collapsed="false">
      <c r="A97" s="19"/>
      <c r="B97" s="35" t="s">
        <v>101</v>
      </c>
      <c r="C97" s="31" t="s">
        <v>33</v>
      </c>
      <c r="D97" s="22" t="n">
        <f aca="false">[3]D1!E104-'[3]D1-1'!E104-'[3]D1-2'!E104-'[3]D1-3'!E104-'[3]D1-4'!E104-'[3]D1-5'!E104-'[3]D1-6'!E104</f>
        <v>0</v>
      </c>
    </row>
    <row r="98" s="18" customFormat="true" ht="30" hidden="true" customHeight="false" outlineLevel="0" collapsed="false">
      <c r="A98" s="19"/>
      <c r="B98" s="29" t="s">
        <v>86</v>
      </c>
      <c r="C98" s="21" t="s">
        <v>21</v>
      </c>
      <c r="D98" s="22" t="n">
        <f aca="false">[3]D1!E105-'[3]D1-1'!E105-'[3]D1-2'!E105-'[3]D1-3'!E105-'[3]D1-4'!E105-'[3]D1-5'!E105-'[3]D1-6'!E105</f>
        <v>0</v>
      </c>
    </row>
    <row r="99" s="23" customFormat="true" ht="24" hidden="true" customHeight="true" outlineLevel="0" collapsed="false">
      <c r="A99" s="19" t="n">
        <f aca="false">A96+1</f>
        <v>37</v>
      </c>
      <c r="B99" s="49" t="s">
        <v>102</v>
      </c>
      <c r="C99" s="50" t="s">
        <v>24</v>
      </c>
      <c r="D99" s="22" t="n">
        <f aca="false">[3]D1!E106-'[3]D1-1'!E106-'[3]D1-2'!E106-'[3]D1-3'!E106-'[3]D1-4'!E106-'[3]D1-5'!E106-'[3]D1-6'!E106</f>
        <v>0</v>
      </c>
    </row>
    <row r="100" s="24" customFormat="true" ht="15" hidden="true" customHeight="false" outlineLevel="0" collapsed="false">
      <c r="A100" s="19"/>
      <c r="B100" s="51" t="s">
        <v>103</v>
      </c>
      <c r="C100" s="50" t="s">
        <v>24</v>
      </c>
      <c r="D100" s="22" t="n">
        <f aca="false">[3]D1!E107-'[3]D1-1'!E107-'[3]D1-2'!E107-'[3]D1-3'!E107-'[3]D1-4'!E107-'[3]D1-5'!E107-'[3]D1-6'!E107</f>
        <v>0</v>
      </c>
    </row>
    <row r="101" s="25" customFormat="true" ht="30" hidden="true" customHeight="false" outlineLevel="0" collapsed="false">
      <c r="A101" s="19" t="n">
        <f aca="false">A99+1</f>
        <v>38</v>
      </c>
      <c r="B101" s="52" t="s">
        <v>104</v>
      </c>
      <c r="C101" s="50" t="s">
        <v>21</v>
      </c>
      <c r="D101" s="22" t="n">
        <f aca="false">[3]D1!E108-'[3]D1-1'!E108-'[3]D1-2'!E108-'[3]D1-3'!E108-'[3]D1-4'!E108-'[3]D1-5'!E108-'[3]D1-6'!E108</f>
        <v>0</v>
      </c>
    </row>
    <row r="102" s="25" customFormat="true" ht="15" hidden="true" customHeight="false" outlineLevel="0" collapsed="false">
      <c r="A102" s="19"/>
      <c r="B102" s="53" t="s">
        <v>105</v>
      </c>
      <c r="C102" s="54" t="s">
        <v>24</v>
      </c>
      <c r="D102" s="22" t="n">
        <f aca="false">[3]D1!E109-'[3]D1-1'!E109-'[3]D1-2'!E109-'[3]D1-3'!E109-'[3]D1-4'!E109-'[3]D1-5'!E109-'[3]D1-6'!E109</f>
        <v>0</v>
      </c>
    </row>
    <row r="103" s="25" customFormat="true" ht="15" hidden="true" customHeight="false" outlineLevel="0" collapsed="false">
      <c r="A103" s="19"/>
      <c r="B103" s="53" t="s">
        <v>106</v>
      </c>
      <c r="C103" s="54" t="s">
        <v>24</v>
      </c>
      <c r="D103" s="22" t="n">
        <f aca="false">[3]D1!E110-'[3]D1-1'!E110-'[3]D1-2'!E110-'[3]D1-3'!E110-'[3]D1-4'!E110-'[3]D1-5'!E110-'[3]D1-6'!E110</f>
        <v>0</v>
      </c>
    </row>
    <row r="104" s="18" customFormat="true" ht="15" hidden="true" customHeight="false" outlineLevel="0" collapsed="false">
      <c r="A104" s="19" t="n">
        <f aca="false">A101+1</f>
        <v>39</v>
      </c>
      <c r="B104" s="55" t="s">
        <v>107</v>
      </c>
      <c r="C104" s="21" t="s">
        <v>13</v>
      </c>
      <c r="D104" s="22" t="n">
        <f aca="false">[3]D1!E111-'[3]D1-1'!E111-'[3]D1-2'!E111-'[3]D1-3'!E111-'[3]D1-4'!E111-'[3]D1-5'!E111-'[3]D1-6'!E111</f>
        <v>0</v>
      </c>
    </row>
    <row r="105" s="18" customFormat="true" ht="15" hidden="true" customHeight="false" outlineLevel="0" collapsed="false">
      <c r="A105" s="19"/>
      <c r="B105" s="34" t="s">
        <v>108</v>
      </c>
      <c r="C105" s="31" t="s">
        <v>13</v>
      </c>
      <c r="D105" s="22" t="n">
        <f aca="false">[3]D1!E112-'[3]D1-1'!E112-'[3]D1-2'!E112-'[3]D1-3'!E112-'[3]D1-4'!E112-'[3]D1-5'!E112-'[3]D1-6'!E112</f>
        <v>0</v>
      </c>
    </row>
    <row r="106" s="18" customFormat="true" ht="15" hidden="true" customHeight="false" outlineLevel="0" collapsed="false">
      <c r="A106" s="19"/>
      <c r="B106" s="34" t="s">
        <v>109</v>
      </c>
      <c r="C106" s="31" t="s">
        <v>13</v>
      </c>
      <c r="D106" s="22" t="n">
        <f aca="false">[3]D1!E113-'[3]D1-1'!E113-'[3]D1-2'!E113-'[3]D1-3'!E113-'[3]D1-4'!E113-'[3]D1-5'!E113-'[3]D1-6'!E113</f>
        <v>0</v>
      </c>
    </row>
    <row r="107" s="18" customFormat="true" ht="15" hidden="true" customHeight="false" outlineLevel="0" collapsed="false">
      <c r="A107" s="19" t="n">
        <f aca="false">A104+1</f>
        <v>40</v>
      </c>
      <c r="B107" s="20" t="s">
        <v>110</v>
      </c>
      <c r="C107" s="21" t="s">
        <v>13</v>
      </c>
      <c r="D107" s="22" t="n">
        <f aca="false">[3]D1!E114-'[3]D1-1'!E114-'[3]D1-2'!E114-'[3]D1-3'!E114-'[3]D1-4'!E114-'[3]D1-5'!E114-'[3]D1-6'!E114</f>
        <v>0</v>
      </c>
    </row>
    <row r="108" s="18" customFormat="true" ht="15" hidden="true" customHeight="false" outlineLevel="0" collapsed="false">
      <c r="A108" s="19"/>
      <c r="B108" s="28" t="s">
        <v>111</v>
      </c>
      <c r="C108" s="31" t="s">
        <v>24</v>
      </c>
      <c r="D108" s="22" t="n">
        <f aca="false">[3]D1!E115-'[3]D1-1'!E115-'[3]D1-2'!E115-'[3]D1-3'!E115-'[3]D1-4'!E115-'[3]D1-5'!E115-'[3]D1-6'!E115</f>
        <v>0</v>
      </c>
    </row>
    <row r="109" s="18" customFormat="true" ht="15" hidden="true" customHeight="false" outlineLevel="0" collapsed="false">
      <c r="A109" s="56"/>
      <c r="B109" s="57" t="s">
        <v>112</v>
      </c>
      <c r="C109" s="58"/>
      <c r="D109" s="22" t="n">
        <f aca="false">[3]D1!E116-'[3]D1-1'!E116-'[3]D1-2'!E116-'[3]D1-3'!E116-'[3]D1-4'!E116-'[3]D1-5'!E116-'[3]D1-6'!E116</f>
        <v>0</v>
      </c>
    </row>
    <row r="110" s="18" customFormat="true" ht="30" hidden="true" customHeight="false" outlineLevel="0" collapsed="false">
      <c r="A110" s="19" t="n">
        <f aca="false">A107+1</f>
        <v>41</v>
      </c>
      <c r="B110" s="33" t="s">
        <v>113</v>
      </c>
      <c r="C110" s="31" t="s">
        <v>33</v>
      </c>
      <c r="D110" s="22" t="n">
        <f aca="false">[3]D1!E117-'[3]D1-1'!E117-'[3]D1-2'!E117-'[3]D1-3'!E117-'[3]D1-4'!E117-'[3]D1-5'!E117-'[3]D1-6'!E117</f>
        <v>0</v>
      </c>
    </row>
    <row r="111" s="18" customFormat="true" ht="18" hidden="true" customHeight="false" outlineLevel="0" collapsed="false">
      <c r="A111" s="19"/>
      <c r="B111" s="34" t="s">
        <v>114</v>
      </c>
      <c r="C111" s="26" t="s">
        <v>99</v>
      </c>
      <c r="D111" s="22" t="n">
        <f aca="false">[3]D1!E118-'[3]D1-1'!E118-'[3]D1-2'!E118-'[3]D1-3'!E118-'[3]D1-4'!E118-'[3]D1-5'!E118-'[3]D1-6'!E118</f>
        <v>0</v>
      </c>
    </row>
    <row r="112" s="18" customFormat="true" ht="15" hidden="true" customHeight="false" outlineLevel="0" collapsed="false">
      <c r="A112" s="19"/>
      <c r="B112" s="34" t="s">
        <v>115</v>
      </c>
      <c r="C112" s="26" t="s">
        <v>24</v>
      </c>
      <c r="D112" s="22" t="n">
        <f aca="false">[3]D1!E119-'[3]D1-1'!E119-'[3]D1-2'!E119-'[3]D1-3'!E119-'[3]D1-4'!E119-'[3]D1-5'!E119-'[3]D1-6'!E119</f>
        <v>0</v>
      </c>
    </row>
    <row r="113" s="18" customFormat="true" ht="18" hidden="true" customHeight="false" outlineLevel="0" collapsed="false">
      <c r="A113" s="19"/>
      <c r="B113" s="34" t="s">
        <v>116</v>
      </c>
      <c r="C113" s="21" t="s">
        <v>11</v>
      </c>
      <c r="D113" s="22" t="n">
        <f aca="false">[3]D1!E120-'[3]D1-1'!E120-'[3]D1-2'!E120-'[3]D1-3'!E120-'[3]D1-4'!E120-'[3]D1-5'!E120-'[3]D1-6'!E120</f>
        <v>0</v>
      </c>
    </row>
    <row r="114" s="18" customFormat="true" ht="15" hidden="true" customHeight="false" outlineLevel="0" collapsed="false">
      <c r="A114" s="19"/>
      <c r="B114" s="34" t="s">
        <v>117</v>
      </c>
      <c r="C114" s="31" t="s">
        <v>24</v>
      </c>
      <c r="D114" s="22" t="n">
        <f aca="false">[3]D1!E121-'[3]D1-1'!E121-'[3]D1-2'!E121-'[3]D1-3'!E121-'[3]D1-4'!E121-'[3]D1-5'!E121-'[3]D1-6'!E121</f>
        <v>0</v>
      </c>
    </row>
    <row r="115" s="18" customFormat="true" ht="18" hidden="true" customHeight="false" outlineLevel="0" collapsed="false">
      <c r="A115" s="36" t="n">
        <f aca="false">A110+1</f>
        <v>42</v>
      </c>
      <c r="B115" s="30" t="s">
        <v>118</v>
      </c>
      <c r="C115" s="14" t="s">
        <v>33</v>
      </c>
      <c r="D115" s="22" t="n">
        <f aca="false">[3]D1!E122-'[3]D1-1'!E122-'[3]D1-2'!E122-'[3]D1-3'!E122-'[3]D1-4'!E122-'[3]D1-5'!E122-'[3]D1-6'!E122</f>
        <v>0</v>
      </c>
    </row>
    <row r="116" s="18" customFormat="true" ht="15" hidden="true" customHeight="false" outlineLevel="0" collapsed="false">
      <c r="A116" s="19"/>
      <c r="B116" s="28" t="s">
        <v>119</v>
      </c>
      <c r="C116" s="31" t="s">
        <v>120</v>
      </c>
      <c r="D116" s="22" t="n">
        <f aca="false">[3]D1!E123-'[3]D1-1'!E123-'[3]D1-2'!E123-'[3]D1-3'!E123-'[3]D1-4'!E123-'[3]D1-5'!E123-'[3]D1-6'!E123</f>
        <v>0</v>
      </c>
    </row>
    <row r="117" s="18" customFormat="true" ht="15" hidden="true" customHeight="false" outlineLevel="0" collapsed="false">
      <c r="A117" s="19"/>
      <c r="B117" s="28" t="s">
        <v>121</v>
      </c>
      <c r="C117" s="31" t="s">
        <v>120</v>
      </c>
      <c r="D117" s="22" t="n">
        <f aca="false">[3]D1!E124-'[3]D1-1'!E124-'[3]D1-2'!E124-'[3]D1-3'!E124-'[3]D1-4'!E124-'[3]D1-5'!E124-'[3]D1-6'!E124</f>
        <v>0</v>
      </c>
    </row>
    <row r="118" s="18" customFormat="true" ht="15" hidden="true" customHeight="false" outlineLevel="0" collapsed="false">
      <c r="A118" s="19"/>
      <c r="B118" s="41" t="s">
        <v>122</v>
      </c>
      <c r="C118" s="21"/>
      <c r="D118" s="22" t="n">
        <f aca="false">[3]D1!E125-'[3]D1-1'!E125-'[3]D1-2'!E125-'[3]D1-3'!E125-'[3]D1-4'!E125-'[3]D1-5'!E125-'[3]D1-6'!E125</f>
        <v>0</v>
      </c>
    </row>
    <row r="119" s="18" customFormat="true" ht="18" hidden="true" customHeight="false" outlineLevel="0" collapsed="false">
      <c r="A119" s="19" t="n">
        <f aca="false">A115+1</f>
        <v>43</v>
      </c>
      <c r="B119" s="37" t="s">
        <v>123</v>
      </c>
      <c r="C119" s="21" t="s">
        <v>11</v>
      </c>
      <c r="D119" s="22" t="n">
        <f aca="false">[3]D1!E126-'[3]D1-1'!E126-'[3]D1-2'!E126-'[3]D1-3'!E126-'[3]D1-4'!E126-'[3]D1-5'!E126-'[3]D1-6'!E126</f>
        <v>0</v>
      </c>
    </row>
    <row r="120" s="18" customFormat="true" ht="18" hidden="true" customHeight="false" outlineLevel="0" collapsed="false">
      <c r="A120" s="19"/>
      <c r="B120" s="40" t="s">
        <v>124</v>
      </c>
      <c r="C120" s="38" t="s">
        <v>33</v>
      </c>
      <c r="D120" s="22" t="n">
        <f aca="false">[3]D1!E127-'[3]D1-1'!E127-'[3]D1-2'!E127-'[3]D1-3'!E127-'[3]D1-4'!E127-'[3]D1-5'!E127-'[3]D1-6'!E127</f>
        <v>0</v>
      </c>
    </row>
    <row r="121" s="18" customFormat="true" ht="18" hidden="true" customHeight="false" outlineLevel="0" collapsed="false">
      <c r="A121" s="19"/>
      <c r="B121" s="40" t="s">
        <v>125</v>
      </c>
      <c r="C121" s="38" t="s">
        <v>33</v>
      </c>
      <c r="D121" s="22" t="n">
        <f aca="false">[3]D1!E128-'[3]D1-1'!E128-'[3]D1-2'!E128-'[3]D1-3'!E128-'[3]D1-4'!E128-'[3]D1-5'!E128-'[3]D1-6'!E128</f>
        <v>0</v>
      </c>
    </row>
    <row r="122" s="18" customFormat="true" ht="18" hidden="true" customHeight="false" outlineLevel="0" collapsed="false">
      <c r="A122" s="19"/>
      <c r="B122" s="40" t="s">
        <v>126</v>
      </c>
      <c r="C122" s="38" t="s">
        <v>33</v>
      </c>
      <c r="D122" s="22" t="n">
        <f aca="false">[3]D1!E129-'[3]D1-1'!E129-'[3]D1-2'!E129-'[3]D1-3'!E129-'[3]D1-4'!E129-'[3]D1-5'!E129-'[3]D1-6'!E129</f>
        <v>0</v>
      </c>
    </row>
    <row r="123" s="18" customFormat="true" ht="30" hidden="true" customHeight="false" outlineLevel="0" collapsed="false">
      <c r="A123" s="19" t="n">
        <f aca="false">A119+1</f>
        <v>44</v>
      </c>
      <c r="B123" s="27" t="s">
        <v>127</v>
      </c>
      <c r="C123" s="31" t="s">
        <v>13</v>
      </c>
      <c r="D123" s="22" t="n">
        <f aca="false">[3]D1!E130-'[3]D1-1'!E130-'[3]D1-2'!E130-'[3]D1-3'!E130-'[3]D1-4'!E130-'[3]D1-5'!E130-'[3]D1-6'!E130</f>
        <v>0</v>
      </c>
    </row>
    <row r="124" s="18" customFormat="true" ht="15" hidden="true" customHeight="false" outlineLevel="0" collapsed="false">
      <c r="A124" s="19"/>
      <c r="B124" s="28" t="s">
        <v>128</v>
      </c>
      <c r="C124" s="31" t="s">
        <v>13</v>
      </c>
      <c r="D124" s="22" t="n">
        <f aca="false">[3]D1!E131-'[3]D1-1'!E131-'[3]D1-2'!E131-'[3]D1-3'!E131-'[3]D1-4'!E131-'[3]D1-5'!E131-'[3]D1-6'!E131</f>
        <v>0</v>
      </c>
    </row>
    <row r="125" s="18" customFormat="true" ht="15" hidden="true" customHeight="false" outlineLevel="0" collapsed="false">
      <c r="A125" s="19"/>
      <c r="B125" s="28" t="s">
        <v>129</v>
      </c>
      <c r="C125" s="31" t="s">
        <v>24</v>
      </c>
      <c r="D125" s="22" t="n">
        <f aca="false">[3]D1!E132-'[3]D1-1'!E132-'[3]D1-2'!E132-'[3]D1-3'!E132-'[3]D1-4'!E132-'[3]D1-5'!E132-'[3]D1-6'!E132</f>
        <v>0</v>
      </c>
    </row>
    <row r="126" s="18" customFormat="true" ht="30" hidden="true" customHeight="false" outlineLevel="0" collapsed="false">
      <c r="A126" s="19" t="n">
        <f aca="false">A123+1</f>
        <v>45</v>
      </c>
      <c r="B126" s="27" t="s">
        <v>130</v>
      </c>
      <c r="C126" s="31" t="s">
        <v>13</v>
      </c>
      <c r="D126" s="22" t="n">
        <f aca="false">[3]D1!E133-'[3]D1-1'!E133-'[3]D1-2'!E133-'[3]D1-3'!E133-'[3]D1-4'!E133-'[3]D1-5'!E133-'[3]D1-6'!E133</f>
        <v>0</v>
      </c>
    </row>
    <row r="127" s="18" customFormat="true" ht="30" hidden="true" customHeight="false" outlineLevel="0" collapsed="false">
      <c r="A127" s="19"/>
      <c r="B127" s="28" t="s">
        <v>131</v>
      </c>
      <c r="C127" s="31" t="s">
        <v>13</v>
      </c>
      <c r="D127" s="22" t="n">
        <f aca="false">[3]D1!E134-'[3]D1-1'!E134-'[3]D1-2'!E134-'[3]D1-3'!E134-'[3]D1-4'!E134-'[3]D1-5'!E134-'[3]D1-6'!E134</f>
        <v>0</v>
      </c>
    </row>
    <row r="128" s="18" customFormat="true" ht="15" hidden="true" customHeight="false" outlineLevel="0" collapsed="false">
      <c r="A128" s="19"/>
      <c r="B128" s="28" t="s">
        <v>109</v>
      </c>
      <c r="C128" s="31" t="s">
        <v>24</v>
      </c>
      <c r="D128" s="22" t="n">
        <f aca="false">[3]D1!E135-'[3]D1-1'!E135-'[3]D1-2'!E135-'[3]D1-3'!E135-'[3]D1-4'!E135-'[3]D1-5'!E135-'[3]D1-6'!E135</f>
        <v>0</v>
      </c>
    </row>
    <row r="129" s="18" customFormat="true" ht="15" hidden="true" customHeight="false" outlineLevel="0" collapsed="false">
      <c r="A129" s="19"/>
      <c r="B129" s="41" t="s">
        <v>132</v>
      </c>
      <c r="C129" s="21"/>
      <c r="D129" s="22" t="n">
        <f aca="false">[3]D1!E136-'[3]D1-1'!E136-'[3]D1-2'!E136-'[3]D1-3'!E136-'[3]D1-4'!E136-'[3]D1-5'!E136-'[3]D1-6'!E136</f>
        <v>0</v>
      </c>
    </row>
    <row r="130" s="18" customFormat="true" ht="15" hidden="true" customHeight="false" outlineLevel="0" collapsed="false">
      <c r="A130" s="19" t="n">
        <f aca="false">A126+1</f>
        <v>46</v>
      </c>
      <c r="B130" s="20" t="s">
        <v>133</v>
      </c>
      <c r="C130" s="21" t="s">
        <v>13</v>
      </c>
      <c r="D130" s="22" t="n">
        <f aca="false">[3]D1!E137-'[3]D1-1'!E137-'[3]D1-2'!E137-'[3]D1-3'!E137-'[3]D1-4'!E137-'[3]D1-5'!E137-'[3]D1-6'!E137</f>
        <v>0</v>
      </c>
    </row>
    <row r="131" s="18" customFormat="true" ht="15" hidden="true" customHeight="false" outlineLevel="0" collapsed="false">
      <c r="A131" s="19"/>
      <c r="B131" s="28" t="s">
        <v>134</v>
      </c>
      <c r="C131" s="31" t="s">
        <v>13</v>
      </c>
      <c r="D131" s="22" t="n">
        <f aca="false">[3]D1!E138-'[3]D1-1'!E138-'[3]D1-2'!E138-'[3]D1-3'!E138-'[3]D1-4'!E138-'[3]D1-5'!E138-'[3]D1-6'!E138</f>
        <v>0</v>
      </c>
    </row>
    <row r="132" s="18" customFormat="true" ht="15" hidden="true" customHeight="false" outlineLevel="0" collapsed="false">
      <c r="A132" s="19"/>
      <c r="B132" s="28" t="s">
        <v>135</v>
      </c>
      <c r="C132" s="31" t="s">
        <v>24</v>
      </c>
      <c r="D132" s="22" t="n">
        <f aca="false">[3]D1!E139-'[3]D1-1'!E139-'[3]D1-2'!E139-'[3]D1-3'!E139-'[3]D1-4'!E139-'[3]D1-5'!E139-'[3]D1-6'!E139</f>
        <v>0</v>
      </c>
    </row>
    <row r="133" s="18" customFormat="true" ht="15" hidden="true" customHeight="false" outlineLevel="0" collapsed="false">
      <c r="A133" s="19"/>
      <c r="B133" s="28" t="s">
        <v>136</v>
      </c>
      <c r="C133" s="31" t="s">
        <v>24</v>
      </c>
      <c r="D133" s="22" t="n">
        <f aca="false">[3]D1!E140-'[3]D1-1'!E140-'[3]D1-2'!E140-'[3]D1-3'!E140-'[3]D1-4'!E140-'[3]D1-5'!E140-'[3]D1-6'!E140</f>
        <v>0</v>
      </c>
    </row>
    <row r="134" s="18" customFormat="true" ht="15" hidden="true" customHeight="false" outlineLevel="0" collapsed="false">
      <c r="A134" s="19"/>
      <c r="B134" s="28" t="s">
        <v>137</v>
      </c>
      <c r="C134" s="31" t="s">
        <v>24</v>
      </c>
      <c r="D134" s="22" t="n">
        <f aca="false">[3]D1!E141-'[3]D1-1'!E141-'[3]D1-2'!E141-'[3]D1-3'!E141-'[3]D1-4'!E141-'[3]D1-5'!E141-'[3]D1-6'!E141</f>
        <v>0</v>
      </c>
    </row>
    <row r="135" s="18" customFormat="true" ht="15" hidden="true" customHeight="false" outlineLevel="0" collapsed="false">
      <c r="A135" s="19"/>
      <c r="B135" s="28" t="s">
        <v>138</v>
      </c>
      <c r="C135" s="31" t="s">
        <v>24</v>
      </c>
      <c r="D135" s="22" t="n">
        <f aca="false">[3]D1!E142-'[3]D1-1'!E142-'[3]D1-2'!E142-'[3]D1-3'!E142-'[3]D1-4'!E142-'[3]D1-5'!E142-'[3]D1-6'!E142</f>
        <v>0</v>
      </c>
    </row>
    <row r="136" s="18" customFormat="true" ht="15.75" hidden="true" customHeight="false" outlineLevel="0" collapsed="false">
      <c r="A136" s="19"/>
      <c r="B136" s="15" t="s">
        <v>139</v>
      </c>
      <c r="C136" s="21"/>
      <c r="D136" s="22" t="n">
        <f aca="false">[3]D1!E143-'[3]D1-1'!E143-'[3]D1-2'!E143-'[3]D1-3'!E143-'[3]D1-4'!E143-'[3]D1-5'!E143-'[3]D1-6'!E143</f>
        <v>0</v>
      </c>
    </row>
    <row r="137" s="18" customFormat="true" ht="15" hidden="true" customHeight="false" outlineLevel="0" collapsed="false">
      <c r="A137" s="19" t="n">
        <f aca="false">A130+1</f>
        <v>47</v>
      </c>
      <c r="B137" s="20" t="s">
        <v>110</v>
      </c>
      <c r="C137" s="21" t="s">
        <v>13</v>
      </c>
      <c r="D137" s="22" t="n">
        <f aca="false">[3]D1!E144-'[3]D1-1'!E144-'[3]D1-2'!E144-'[3]D1-3'!E144-'[3]D1-4'!E144-'[3]D1-5'!E144-'[3]D1-6'!E144</f>
        <v>0</v>
      </c>
    </row>
    <row r="138" s="18" customFormat="true" ht="15" hidden="true" customHeight="false" outlineLevel="0" collapsed="false">
      <c r="A138" s="19"/>
      <c r="B138" s="28" t="s">
        <v>111</v>
      </c>
      <c r="C138" s="31" t="s">
        <v>24</v>
      </c>
      <c r="D138" s="22" t="n">
        <f aca="false">[3]D1!E145-'[3]D1-1'!E145-'[3]D1-2'!E145-'[3]D1-3'!E145-'[3]D1-4'!E145-'[3]D1-5'!E145-'[3]D1-6'!E145</f>
        <v>0</v>
      </c>
    </row>
    <row r="139" s="18" customFormat="true" ht="30" hidden="true" customHeight="false" outlineLevel="0" collapsed="false">
      <c r="A139" s="19" t="n">
        <f aca="false">A137+1</f>
        <v>48</v>
      </c>
      <c r="B139" s="33" t="s">
        <v>113</v>
      </c>
      <c r="C139" s="31" t="s">
        <v>33</v>
      </c>
      <c r="D139" s="22" t="n">
        <f aca="false">[3]D1!E146-'[3]D1-1'!E146-'[3]D1-2'!E146-'[3]D1-3'!E146-'[3]D1-4'!E146-'[3]D1-5'!E146-'[3]D1-6'!E146</f>
        <v>0</v>
      </c>
    </row>
    <row r="140" s="18" customFormat="true" ht="18" hidden="true" customHeight="false" outlineLevel="0" collapsed="false">
      <c r="A140" s="19"/>
      <c r="B140" s="34" t="s">
        <v>114</v>
      </c>
      <c r="C140" s="26" t="s">
        <v>99</v>
      </c>
      <c r="D140" s="22" t="n">
        <f aca="false">[3]D1!E147-'[3]D1-1'!E147-'[3]D1-2'!E147-'[3]D1-3'!E147-'[3]D1-4'!E147-'[3]D1-5'!E147-'[3]D1-6'!E147</f>
        <v>0</v>
      </c>
    </row>
    <row r="141" s="18" customFormat="true" ht="15" hidden="true" customHeight="false" outlineLevel="0" collapsed="false">
      <c r="A141" s="19"/>
      <c r="B141" s="34" t="s">
        <v>115</v>
      </c>
      <c r="C141" s="26" t="s">
        <v>24</v>
      </c>
      <c r="D141" s="22" t="n">
        <f aca="false">[3]D1!E148-'[3]D1-1'!E148-'[3]D1-2'!E148-'[3]D1-3'!E148-'[3]D1-4'!E148-'[3]D1-5'!E148-'[3]D1-6'!E148</f>
        <v>0</v>
      </c>
    </row>
    <row r="142" s="18" customFormat="true" ht="18" hidden="true" customHeight="false" outlineLevel="0" collapsed="false">
      <c r="A142" s="19"/>
      <c r="B142" s="34" t="s">
        <v>116</v>
      </c>
      <c r="C142" s="21" t="s">
        <v>11</v>
      </c>
      <c r="D142" s="22" t="n">
        <f aca="false">[3]D1!E149-'[3]D1-1'!E149-'[3]D1-2'!E149-'[3]D1-3'!E149-'[3]D1-4'!E149-'[3]D1-5'!E149-'[3]D1-6'!E149</f>
        <v>0</v>
      </c>
    </row>
    <row r="143" s="18" customFormat="true" ht="15" hidden="true" customHeight="false" outlineLevel="0" collapsed="false">
      <c r="A143" s="19"/>
      <c r="B143" s="34" t="s">
        <v>117</v>
      </c>
      <c r="C143" s="31" t="s">
        <v>24</v>
      </c>
      <c r="D143" s="22" t="n">
        <f aca="false">[3]D1!E150-'[3]D1-1'!E150-'[3]D1-2'!E150-'[3]D1-3'!E150-'[3]D1-4'!E150-'[3]D1-5'!E150-'[3]D1-6'!E150</f>
        <v>0</v>
      </c>
    </row>
    <row r="144" s="18" customFormat="true" ht="18" hidden="true" customHeight="false" outlineLevel="0" collapsed="false">
      <c r="A144" s="36" t="n">
        <f aca="false">A139+1</f>
        <v>49</v>
      </c>
      <c r="B144" s="30" t="s">
        <v>118</v>
      </c>
      <c r="C144" s="14" t="s">
        <v>33</v>
      </c>
      <c r="D144" s="22" t="n">
        <f aca="false">[3]D1!E151-'[3]D1-1'!E151-'[3]D1-2'!E151-'[3]D1-3'!E151-'[3]D1-4'!E151-'[3]D1-5'!E151-'[3]D1-6'!E151</f>
        <v>0</v>
      </c>
    </row>
    <row r="145" s="18" customFormat="true" ht="15" hidden="true" customHeight="false" outlineLevel="0" collapsed="false">
      <c r="A145" s="19"/>
      <c r="B145" s="28" t="s">
        <v>140</v>
      </c>
      <c r="C145" s="31" t="s">
        <v>120</v>
      </c>
      <c r="D145" s="22" t="n">
        <f aca="false">[3]D1!E152-'[3]D1-1'!E152-'[3]D1-2'!E152-'[3]D1-3'!E152-'[3]D1-4'!E152-'[3]D1-5'!E152-'[3]D1-6'!E152</f>
        <v>0</v>
      </c>
    </row>
    <row r="146" s="18" customFormat="true" ht="15" hidden="true" customHeight="false" outlineLevel="0" collapsed="false">
      <c r="A146" s="19"/>
      <c r="B146" s="28" t="s">
        <v>141</v>
      </c>
      <c r="C146" s="31" t="s">
        <v>120</v>
      </c>
      <c r="D146" s="22" t="n">
        <f aca="false">[3]D1!E153-'[3]D1-1'!E153-'[3]D1-2'!E153-'[3]D1-3'!E153-'[3]D1-4'!E153-'[3]D1-5'!E153-'[3]D1-6'!E153</f>
        <v>0</v>
      </c>
    </row>
    <row r="147" s="18" customFormat="true" ht="15" hidden="true" customHeight="false" outlineLevel="0" collapsed="false">
      <c r="A147" s="19" t="n">
        <f aca="false">A144+1</f>
        <v>50</v>
      </c>
      <c r="B147" s="20" t="s">
        <v>142</v>
      </c>
      <c r="C147" s="21" t="s">
        <v>13</v>
      </c>
      <c r="D147" s="22" t="n">
        <f aca="false">[3]D1!E154-'[3]D1-1'!E154-'[3]D1-2'!E154-'[3]D1-3'!E154-'[3]D1-4'!E154-'[3]D1-5'!E154-'[3]D1-6'!E154</f>
        <v>0</v>
      </c>
    </row>
    <row r="148" s="18" customFormat="true" ht="15" hidden="true" customHeight="false" outlineLevel="0" collapsed="false">
      <c r="A148" s="19"/>
      <c r="B148" s="28" t="s">
        <v>143</v>
      </c>
      <c r="C148" s="31" t="s">
        <v>13</v>
      </c>
      <c r="D148" s="22" t="n">
        <f aca="false">[3]D1!E155-'[3]D1-1'!E155-'[3]D1-2'!E155-'[3]D1-3'!E155-'[3]D1-4'!E155-'[3]D1-5'!E155-'[3]D1-6'!E155</f>
        <v>0</v>
      </c>
    </row>
    <row r="149" s="18" customFormat="true" ht="15" hidden="true" customHeight="false" outlineLevel="0" collapsed="false">
      <c r="A149" s="19"/>
      <c r="B149" s="28" t="s">
        <v>144</v>
      </c>
      <c r="C149" s="31" t="s">
        <v>13</v>
      </c>
      <c r="D149" s="22" t="n">
        <f aca="false">[3]D1!E156-'[3]D1-1'!E156-'[3]D1-2'!E156-'[3]D1-3'!E156-'[3]D1-4'!E156-'[3]D1-5'!E156-'[3]D1-6'!E156</f>
        <v>0</v>
      </c>
    </row>
    <row r="150" s="18" customFormat="true" ht="15" hidden="true" customHeight="false" outlineLevel="0" collapsed="false">
      <c r="A150" s="19"/>
      <c r="B150" s="28" t="s">
        <v>145</v>
      </c>
      <c r="C150" s="31" t="s">
        <v>24</v>
      </c>
      <c r="D150" s="22" t="n">
        <f aca="false">[3]D1!E157-'[3]D1-1'!E157-'[3]D1-2'!E157-'[3]D1-3'!E157-'[3]D1-4'!E157-'[3]D1-5'!E157-'[3]D1-6'!E157</f>
        <v>0</v>
      </c>
    </row>
    <row r="151" s="18" customFormat="true" ht="15" hidden="true" customHeight="false" outlineLevel="0" collapsed="false">
      <c r="A151" s="19"/>
      <c r="B151" s="28" t="s">
        <v>146</v>
      </c>
      <c r="C151" s="31" t="s">
        <v>24</v>
      </c>
      <c r="D151" s="22" t="n">
        <f aca="false">[3]D1!E158-'[3]D1-1'!E158-'[3]D1-2'!E158-'[3]D1-3'!E158-'[3]D1-4'!E158-'[3]D1-5'!E158-'[3]D1-6'!E158</f>
        <v>0</v>
      </c>
    </row>
    <row r="152" s="18" customFormat="true" ht="15" hidden="true" customHeight="false" outlineLevel="0" collapsed="false">
      <c r="A152" s="19"/>
      <c r="B152" s="28" t="s">
        <v>147</v>
      </c>
      <c r="C152" s="31" t="s">
        <v>24</v>
      </c>
      <c r="D152" s="22" t="n">
        <f aca="false">[3]D1!E159-'[3]D1-1'!E159-'[3]D1-2'!E159-'[3]D1-3'!E159-'[3]D1-4'!E159-'[3]D1-5'!E159-'[3]D1-6'!E159</f>
        <v>0</v>
      </c>
    </row>
    <row r="153" s="18" customFormat="true" ht="15" hidden="true" customHeight="false" outlineLevel="0" collapsed="false">
      <c r="A153" s="19" t="n">
        <f aca="false">A147+1</f>
        <v>51</v>
      </c>
      <c r="B153" s="20" t="s">
        <v>133</v>
      </c>
      <c r="C153" s="21" t="s">
        <v>13</v>
      </c>
      <c r="D153" s="22" t="n">
        <f aca="false">[3]D1!E160-'[3]D1-1'!E160-'[3]D1-2'!E160-'[3]D1-3'!E160-'[3]D1-4'!E160-'[3]D1-5'!E160-'[3]D1-6'!E160</f>
        <v>0</v>
      </c>
    </row>
    <row r="154" s="18" customFormat="true" ht="15" hidden="true" customHeight="false" outlineLevel="0" collapsed="false">
      <c r="A154" s="19"/>
      <c r="B154" s="28" t="s">
        <v>134</v>
      </c>
      <c r="C154" s="31" t="s">
        <v>13</v>
      </c>
      <c r="D154" s="22" t="n">
        <f aca="false">[3]D1!E161-'[3]D1-1'!E161-'[3]D1-2'!E161-'[3]D1-3'!E161-'[3]D1-4'!E161-'[3]D1-5'!E161-'[3]D1-6'!E161</f>
        <v>0</v>
      </c>
    </row>
    <row r="155" s="18" customFormat="true" ht="15" hidden="true" customHeight="false" outlineLevel="0" collapsed="false">
      <c r="A155" s="19"/>
      <c r="B155" s="28" t="s">
        <v>135</v>
      </c>
      <c r="C155" s="31" t="s">
        <v>24</v>
      </c>
      <c r="D155" s="22" t="n">
        <f aca="false">[3]D1!E162-'[3]D1-1'!E162-'[3]D1-2'!E162-'[3]D1-3'!E162-'[3]D1-4'!E162-'[3]D1-5'!E162-'[3]D1-6'!E162</f>
        <v>0</v>
      </c>
    </row>
    <row r="156" s="18" customFormat="true" ht="15" hidden="true" customHeight="false" outlineLevel="0" collapsed="false">
      <c r="A156" s="19"/>
      <c r="B156" s="28" t="s">
        <v>136</v>
      </c>
      <c r="C156" s="31" t="s">
        <v>24</v>
      </c>
      <c r="D156" s="22" t="n">
        <f aca="false">[3]D1!E163-'[3]D1-1'!E163-'[3]D1-2'!E163-'[3]D1-3'!E163-'[3]D1-4'!E163-'[3]D1-5'!E163-'[3]D1-6'!E163</f>
        <v>0</v>
      </c>
    </row>
    <row r="157" s="18" customFormat="true" ht="15" hidden="true" customHeight="false" outlineLevel="0" collapsed="false">
      <c r="A157" s="19"/>
      <c r="B157" s="28" t="s">
        <v>137</v>
      </c>
      <c r="C157" s="31" t="s">
        <v>24</v>
      </c>
      <c r="D157" s="22" t="n">
        <f aca="false">[3]D1!E164-'[3]D1-1'!E164-'[3]D1-2'!E164-'[3]D1-3'!E164-'[3]D1-4'!E164-'[3]D1-5'!E164-'[3]D1-6'!E164</f>
        <v>0</v>
      </c>
    </row>
    <row r="158" s="18" customFormat="true" ht="15" hidden="true" customHeight="false" outlineLevel="0" collapsed="false">
      <c r="A158" s="19"/>
      <c r="B158" s="28" t="s">
        <v>138</v>
      </c>
      <c r="C158" s="31" t="s">
        <v>24</v>
      </c>
      <c r="D158" s="22" t="n">
        <f aca="false">[3]D1!E165-'[3]D1-1'!E165-'[3]D1-2'!E165-'[3]D1-3'!E165-'[3]D1-4'!E165-'[3]D1-5'!E165-'[3]D1-6'!E165</f>
        <v>0</v>
      </c>
    </row>
    <row r="159" s="18" customFormat="true" ht="15.75" hidden="true" customHeight="false" outlineLevel="0" collapsed="false">
      <c r="A159" s="19"/>
      <c r="B159" s="15" t="s">
        <v>148</v>
      </c>
      <c r="C159" s="21"/>
      <c r="D159" s="22" t="n">
        <f aca="false">[3]D1!E166-'[3]D1-1'!E166-'[3]D1-2'!E166-'[3]D1-3'!E166-'[3]D1-4'!E166-'[3]D1-5'!E166-'[3]D1-6'!E166</f>
        <v>0</v>
      </c>
    </row>
    <row r="160" s="18" customFormat="true" ht="15" hidden="true" customHeight="false" outlineLevel="0" collapsed="false">
      <c r="A160" s="19" t="n">
        <f aca="false">A153+1</f>
        <v>52</v>
      </c>
      <c r="B160" s="20" t="s">
        <v>149</v>
      </c>
      <c r="C160" s="21" t="s">
        <v>13</v>
      </c>
      <c r="D160" s="22" t="n">
        <f aca="false">[3]D1!E167-'[3]D1-1'!E167-'[3]D1-2'!E167-'[3]D1-3'!E167-'[3]D1-4'!E167-'[3]D1-5'!E167-'[3]D1-6'!E167</f>
        <v>0</v>
      </c>
    </row>
    <row r="161" s="18" customFormat="true" ht="15" hidden="true" customHeight="false" outlineLevel="0" collapsed="false">
      <c r="A161" s="19"/>
      <c r="B161" s="29" t="s">
        <v>150</v>
      </c>
      <c r="C161" s="21" t="s">
        <v>13</v>
      </c>
      <c r="D161" s="22" t="n">
        <f aca="false">[3]D1!E168-'[3]D1-1'!E168-'[3]D1-2'!E168-'[3]D1-3'!E168-'[3]D1-4'!E168-'[3]D1-5'!E168-'[3]D1-6'!E168</f>
        <v>0</v>
      </c>
    </row>
    <row r="162" s="18" customFormat="true" ht="15" hidden="true" customHeight="false" outlineLevel="0" collapsed="false">
      <c r="A162" s="19"/>
      <c r="B162" s="29" t="s">
        <v>151</v>
      </c>
      <c r="C162" s="21" t="s">
        <v>13</v>
      </c>
      <c r="D162" s="22" t="n">
        <f aca="false">[3]D1!E169-'[3]D1-1'!E169-'[3]D1-2'!E169-'[3]D1-3'!E169-'[3]D1-4'!E169-'[3]D1-5'!E169-'[3]D1-6'!E169</f>
        <v>0</v>
      </c>
    </row>
    <row r="163" s="18" customFormat="true" ht="15.75" hidden="true" customHeight="false" outlineLevel="0" collapsed="false">
      <c r="A163" s="19"/>
      <c r="B163" s="15" t="s">
        <v>152</v>
      </c>
      <c r="C163" s="21"/>
      <c r="D163" s="22" t="n">
        <f aca="false">[3]D1!E170-'[3]D1-1'!E170-'[3]D1-2'!E170-'[3]D1-3'!E170-'[3]D1-4'!E170-'[3]D1-5'!E170-'[3]D1-6'!E170</f>
        <v>0</v>
      </c>
    </row>
    <row r="164" s="18" customFormat="true" ht="30.75" hidden="true" customHeight="false" outlineLevel="0" collapsed="false">
      <c r="A164" s="19" t="n">
        <f aca="false">A160+1</f>
        <v>53</v>
      </c>
      <c r="B164" s="55" t="s">
        <v>153</v>
      </c>
      <c r="C164" s="21" t="s">
        <v>21</v>
      </c>
      <c r="D164" s="22" t="n">
        <f aca="false">[3]D1!E171-'[3]D1-1'!E171-'[3]D1-2'!E171-'[3]D1-3'!E171-'[3]D1-4'!E171-'[3]D1-5'!E171-'[3]D1-6'!E171</f>
        <v>0</v>
      </c>
    </row>
    <row r="165" s="18" customFormat="true" ht="15" hidden="true" customHeight="false" outlineLevel="0" collapsed="false">
      <c r="A165" s="19" t="n">
        <f aca="false">A164+1</f>
        <v>54</v>
      </c>
      <c r="B165" s="20" t="s">
        <v>154</v>
      </c>
      <c r="C165" s="21" t="s">
        <v>24</v>
      </c>
      <c r="D165" s="22" t="n">
        <f aca="false">[3]D1!E172-'[3]D1-1'!E172-'[3]D1-2'!E172-'[3]D1-3'!E172-'[3]D1-4'!E172-'[3]D1-5'!E172-'[3]D1-6'!E172</f>
        <v>0</v>
      </c>
    </row>
    <row r="166" s="18" customFormat="true" ht="15" hidden="true" customHeight="false" outlineLevel="0" collapsed="false">
      <c r="A166" s="19"/>
      <c r="B166" s="29" t="s">
        <v>155</v>
      </c>
      <c r="C166" s="21" t="s">
        <v>24</v>
      </c>
      <c r="D166" s="22" t="n">
        <f aca="false">[3]D1!E173-'[3]D1-1'!E173-'[3]D1-2'!E173-'[3]D1-3'!E173-'[3]D1-4'!E173-'[3]D1-5'!E173-'[3]D1-6'!E173</f>
        <v>0</v>
      </c>
    </row>
    <row r="167" s="18" customFormat="true" ht="15.75" hidden="true" customHeight="false" outlineLevel="0" collapsed="false">
      <c r="A167" s="19"/>
      <c r="B167" s="15" t="s">
        <v>156</v>
      </c>
      <c r="C167" s="21"/>
      <c r="D167" s="22" t="n">
        <f aca="false">[3]D1!E174-'[3]D1-1'!E174-'[3]D1-2'!E174-'[3]D1-3'!E174-'[3]D1-4'!E174-'[3]D1-5'!E174-'[3]D1-6'!E174</f>
        <v>0</v>
      </c>
    </row>
    <row r="168" s="18" customFormat="true" ht="30" hidden="true" customHeight="false" outlineLevel="0" collapsed="false">
      <c r="A168" s="19" t="n">
        <f aca="false">A165+1</f>
        <v>55</v>
      </c>
      <c r="B168" s="27" t="s">
        <v>157</v>
      </c>
      <c r="C168" s="21" t="s">
        <v>11</v>
      </c>
      <c r="D168" s="22" t="n">
        <f aca="false">[3]D1!E175-'[3]D1-1'!E175-'[3]D1-2'!E175-'[3]D1-3'!E175-'[3]D1-4'!E175-'[3]D1-5'!E175-'[3]D1-6'!E175</f>
        <v>0</v>
      </c>
    </row>
    <row r="169" s="18" customFormat="true" ht="15" hidden="true" customHeight="false" outlineLevel="0" collapsed="false">
      <c r="A169" s="19"/>
      <c r="B169" s="29" t="s">
        <v>158</v>
      </c>
      <c r="C169" s="21" t="s">
        <v>159</v>
      </c>
      <c r="D169" s="22" t="n">
        <f aca="false">[3]D1!E176-'[3]D1-1'!E176-'[3]D1-2'!E176-'[3]D1-3'!E176-'[3]D1-4'!E176-'[3]D1-5'!E176-'[3]D1-6'!E176</f>
        <v>0</v>
      </c>
    </row>
    <row r="170" s="18" customFormat="true" ht="18" hidden="true" customHeight="false" outlineLevel="0" collapsed="false">
      <c r="A170" s="19"/>
      <c r="B170" s="29" t="s">
        <v>160</v>
      </c>
      <c r="C170" s="21" t="s">
        <v>11</v>
      </c>
      <c r="D170" s="22" t="n">
        <f aca="false">[3]D1!E177-'[3]D1-1'!E177-'[3]D1-2'!E177-'[3]D1-3'!E177-'[3]D1-4'!E177-'[3]D1-5'!E177-'[3]D1-6'!E177</f>
        <v>0</v>
      </c>
    </row>
    <row r="171" s="18" customFormat="true" ht="18" hidden="true" customHeight="false" outlineLevel="0" collapsed="false">
      <c r="A171" s="19" t="n">
        <f aca="false">A168+1</f>
        <v>56</v>
      </c>
      <c r="B171" s="27" t="s">
        <v>161</v>
      </c>
      <c r="C171" s="21" t="s">
        <v>11</v>
      </c>
      <c r="D171" s="22" t="n">
        <f aca="false">[3]D1!E178-'[3]D1-1'!E178-'[3]D1-2'!E178-'[3]D1-3'!E178-'[3]D1-4'!E178-'[3]D1-5'!E178-'[3]D1-6'!E178</f>
        <v>0</v>
      </c>
    </row>
    <row r="172" s="18" customFormat="true" ht="18" hidden="true" customHeight="false" outlineLevel="0" collapsed="false">
      <c r="A172" s="19"/>
      <c r="B172" s="29" t="s">
        <v>162</v>
      </c>
      <c r="C172" s="21" t="s">
        <v>11</v>
      </c>
      <c r="D172" s="22" t="n">
        <f aca="false">[3]D1!E179-'[3]D1-1'!E179-'[3]D1-2'!E179-'[3]D1-3'!E179-'[3]D1-4'!E179-'[3]D1-5'!E179-'[3]D1-6'!E179</f>
        <v>0</v>
      </c>
    </row>
    <row r="173" s="18" customFormat="true" ht="30" hidden="true" customHeight="false" outlineLevel="0" collapsed="false">
      <c r="A173" s="19"/>
      <c r="B173" s="29" t="s">
        <v>163</v>
      </c>
      <c r="C173" s="21" t="s">
        <v>21</v>
      </c>
      <c r="D173" s="22" t="n">
        <f aca="false">[3]D1!E180-'[3]D1-1'!E180-'[3]D1-2'!E180-'[3]D1-3'!E180-'[3]D1-4'!E180-'[3]D1-5'!E180-'[3]D1-6'!E180</f>
        <v>0</v>
      </c>
    </row>
    <row r="174" s="18" customFormat="true" ht="30" hidden="true" customHeight="false" outlineLevel="0" collapsed="false">
      <c r="A174" s="19" t="n">
        <f aca="false">A171+1</f>
        <v>57</v>
      </c>
      <c r="B174" s="20" t="s">
        <v>164</v>
      </c>
      <c r="C174" s="21" t="s">
        <v>11</v>
      </c>
      <c r="D174" s="22" t="n">
        <f aca="false">[3]D1!E181-'[3]D1-1'!E181-'[3]D1-2'!E181-'[3]D1-3'!E181-'[3]D1-4'!E181-'[3]D1-5'!E181-'[3]D1-6'!E181</f>
        <v>0</v>
      </c>
    </row>
    <row r="175" s="18" customFormat="true" ht="15" hidden="true" customHeight="false" outlineLevel="0" collapsed="false">
      <c r="A175" s="19" t="n">
        <f aca="false">A174+1</f>
        <v>58</v>
      </c>
      <c r="B175" s="20" t="s">
        <v>288</v>
      </c>
      <c r="C175" s="21" t="s">
        <v>166</v>
      </c>
      <c r="D175" s="22" t="n">
        <f aca="false">[3]D1!E182-'[3]D1-1'!E182-'[3]D1-2'!E182-'[3]D1-3'!E182-'[3]D1-4'!E182-'[3]D1-5'!E182-'[3]D1-6'!E182</f>
        <v>0</v>
      </c>
    </row>
    <row r="176" s="18" customFormat="true" ht="15" hidden="true" customHeight="false" outlineLevel="0" collapsed="false">
      <c r="A176" s="19"/>
      <c r="B176" s="29" t="s">
        <v>167</v>
      </c>
      <c r="C176" s="21" t="s">
        <v>30</v>
      </c>
      <c r="D176" s="22" t="n">
        <f aca="false">[3]D1!E183-'[3]D1-1'!E183-'[3]D1-2'!E183-'[3]D1-3'!E183-'[3]D1-4'!E183-'[3]D1-5'!E183-'[3]D1-6'!E183</f>
        <v>0</v>
      </c>
    </row>
    <row r="177" s="18" customFormat="true" ht="15.75" hidden="true" customHeight="false" outlineLevel="0" collapsed="false">
      <c r="A177" s="56"/>
      <c r="B177" s="60" t="s">
        <v>49</v>
      </c>
      <c r="C177" s="58"/>
      <c r="D177" s="22" t="n">
        <f aca="false">[3]D1!E184-'[3]D1-1'!E184-'[3]D1-2'!E184-'[3]D1-3'!E184-'[3]D1-4'!E184-'[3]D1-5'!E184-'[3]D1-6'!E184</f>
        <v>0</v>
      </c>
    </row>
    <row r="178" s="18" customFormat="true" ht="15" hidden="true" customHeight="false" outlineLevel="0" collapsed="false">
      <c r="A178" s="19" t="n">
        <f aca="false">A175+1</f>
        <v>59</v>
      </c>
      <c r="B178" s="48" t="s">
        <v>168</v>
      </c>
      <c r="C178" s="31" t="s">
        <v>13</v>
      </c>
      <c r="D178" s="22" t="n">
        <f aca="false">[3]D1!E185-'[3]D1-1'!E185-'[3]D1-2'!E185-'[3]D1-3'!E185-'[3]D1-4'!E185-'[3]D1-5'!E185-'[3]D1-6'!E185</f>
        <v>0</v>
      </c>
    </row>
    <row r="179" s="18" customFormat="true" ht="15" hidden="true" customHeight="false" outlineLevel="0" collapsed="false">
      <c r="A179" s="19"/>
      <c r="B179" s="28" t="s">
        <v>169</v>
      </c>
      <c r="C179" s="31" t="s">
        <v>13</v>
      </c>
      <c r="D179" s="22" t="n">
        <f aca="false">[3]D1!E186-'[3]D1-1'!E186-'[3]D1-2'!E186-'[3]D1-3'!E186-'[3]D1-4'!E186-'[3]D1-5'!E186-'[3]D1-6'!E186</f>
        <v>0</v>
      </c>
    </row>
    <row r="180" s="18" customFormat="true" ht="15" hidden="true" customHeight="false" outlineLevel="0" collapsed="false">
      <c r="A180" s="19"/>
      <c r="B180" s="28" t="s">
        <v>109</v>
      </c>
      <c r="C180" s="26" t="s">
        <v>24</v>
      </c>
      <c r="D180" s="22" t="n">
        <f aca="false">[3]D1!E187-'[3]D1-1'!E187-'[3]D1-2'!E187-'[3]D1-3'!E187-'[3]D1-4'!E187-'[3]D1-5'!E187-'[3]D1-6'!E187</f>
        <v>0</v>
      </c>
    </row>
    <row r="181" s="18" customFormat="true" ht="30" hidden="true" customHeight="false" outlineLevel="0" collapsed="false">
      <c r="A181" s="19" t="n">
        <f aca="false">A178+1</f>
        <v>60</v>
      </c>
      <c r="B181" s="37" t="s">
        <v>51</v>
      </c>
      <c r="C181" s="38" t="s">
        <v>33</v>
      </c>
      <c r="D181" s="22" t="n">
        <f aca="false">[3]D1!E188-'[3]D1-1'!E188-'[3]D1-2'!E188-'[3]D1-3'!E188-'[3]D1-4'!E188-'[3]D1-5'!E188-'[3]D1-6'!E188</f>
        <v>0</v>
      </c>
    </row>
    <row r="182" s="18" customFormat="true" ht="15" hidden="true" customHeight="false" outlineLevel="0" collapsed="false">
      <c r="A182" s="19"/>
      <c r="B182" s="53" t="s">
        <v>52</v>
      </c>
      <c r="C182" s="61" t="s">
        <v>30</v>
      </c>
      <c r="D182" s="22" t="n">
        <f aca="false">[3]D1!E189-'[3]D1-1'!E189-'[3]D1-2'!E189-'[3]D1-3'!E189-'[3]D1-4'!E189-'[3]D1-5'!E189-'[3]D1-6'!E189</f>
        <v>0</v>
      </c>
    </row>
    <row r="183" s="18" customFormat="true" ht="45" hidden="true" customHeight="false" outlineLevel="0" collapsed="false">
      <c r="A183" s="19" t="n">
        <f aca="false">A181+1</f>
        <v>61</v>
      </c>
      <c r="B183" s="62" t="s">
        <v>53</v>
      </c>
      <c r="C183" s="54" t="s">
        <v>33</v>
      </c>
      <c r="D183" s="22" t="n">
        <f aca="false">[3]D1!E190-'[3]D1-1'!E190-'[3]D1-2'!E190-'[3]D1-3'!E190-'[3]D1-4'!E190-'[3]D1-5'!E190-'[3]D1-6'!E190</f>
        <v>0</v>
      </c>
    </row>
    <row r="184" s="18" customFormat="true" ht="18" hidden="true" customHeight="false" outlineLevel="0" collapsed="false">
      <c r="A184" s="63"/>
      <c r="B184" s="53" t="s">
        <v>170</v>
      </c>
      <c r="C184" s="54" t="s">
        <v>33</v>
      </c>
      <c r="D184" s="22" t="n">
        <f aca="false">[3]D1!E191-'[3]D1-1'!E191-'[3]D1-2'!E191-'[3]D1-3'!E191-'[3]D1-4'!E191-'[3]D1-5'!E191-'[3]D1-6'!E191</f>
        <v>0</v>
      </c>
    </row>
    <row r="185" s="18" customFormat="true" ht="15" hidden="true" customHeight="false" outlineLevel="0" collapsed="false">
      <c r="A185" s="63"/>
      <c r="B185" s="53" t="s">
        <v>171</v>
      </c>
      <c r="C185" s="54" t="s">
        <v>30</v>
      </c>
      <c r="D185" s="22" t="n">
        <f aca="false">[3]D1!E192-'[3]D1-1'!E192-'[3]D1-2'!E192-'[3]D1-3'!E192-'[3]D1-4'!E192-'[3]D1-5'!E192-'[3]D1-6'!E192</f>
        <v>0</v>
      </c>
    </row>
    <row r="186" s="18" customFormat="true" ht="30" hidden="true" customHeight="false" outlineLevel="0" collapsed="false">
      <c r="A186" s="19" t="n">
        <f aca="false">A183+1</f>
        <v>62</v>
      </c>
      <c r="B186" s="48" t="s">
        <v>172</v>
      </c>
      <c r="C186" s="21" t="s">
        <v>11</v>
      </c>
      <c r="D186" s="22" t="n">
        <f aca="false">[3]D1!E193-'[3]D1-1'!E193-'[3]D1-2'!E193-'[3]D1-3'!E193-'[3]D1-4'!E193-'[3]D1-5'!E193-'[3]D1-6'!E193</f>
        <v>0</v>
      </c>
    </row>
    <row r="187" s="18" customFormat="true" ht="15" hidden="true" customHeight="false" outlineLevel="0" collapsed="false">
      <c r="A187" s="19"/>
      <c r="B187" s="29" t="s">
        <v>173</v>
      </c>
      <c r="C187" s="21" t="s">
        <v>30</v>
      </c>
      <c r="D187" s="22" t="n">
        <f aca="false">[3]D1!E194-'[3]D1-1'!E194-'[3]D1-2'!E194-'[3]D1-3'!E194-'[3]D1-4'!E194-'[3]D1-5'!E194-'[3]D1-6'!E194</f>
        <v>0</v>
      </c>
    </row>
    <row r="188" s="18" customFormat="true" ht="18" hidden="true" customHeight="false" outlineLevel="0" collapsed="false">
      <c r="A188" s="19"/>
      <c r="B188" s="29" t="s">
        <v>174</v>
      </c>
      <c r="C188" s="21" t="s">
        <v>11</v>
      </c>
      <c r="D188" s="22" t="n">
        <f aca="false">[3]D1!E195-'[3]D1-1'!E195-'[3]D1-2'!E195-'[3]D1-3'!E195-'[3]D1-4'!E195-'[3]D1-5'!E195-'[3]D1-6'!E195</f>
        <v>0</v>
      </c>
    </row>
    <row r="189" s="18" customFormat="true" ht="18" hidden="true" customHeight="false" outlineLevel="0" collapsed="false">
      <c r="A189" s="19" t="n">
        <f aca="false">A186+1</f>
        <v>63</v>
      </c>
      <c r="B189" s="48" t="s">
        <v>175</v>
      </c>
      <c r="C189" s="21" t="s">
        <v>11</v>
      </c>
      <c r="D189" s="22" t="n">
        <f aca="false">[3]D1!E196-'[3]D1-1'!E196-'[3]D1-2'!E196-'[3]D1-3'!E196-'[3]D1-4'!E196-'[3]D1-5'!E196-'[3]D1-6'!E196</f>
        <v>0</v>
      </c>
    </row>
    <row r="190" s="18" customFormat="true" ht="15" hidden="true" customHeight="false" outlineLevel="0" collapsed="false">
      <c r="A190" s="19"/>
      <c r="B190" s="29" t="s">
        <v>42</v>
      </c>
      <c r="C190" s="21" t="s">
        <v>30</v>
      </c>
      <c r="D190" s="22" t="n">
        <f aca="false">[3]D1!E197-'[3]D1-1'!E197-'[3]D1-2'!E197-'[3]D1-3'!E197-'[3]D1-4'!E197-'[3]D1-5'!E197-'[3]D1-6'!E197</f>
        <v>0</v>
      </c>
    </row>
    <row r="191" s="18" customFormat="true" ht="15" hidden="true" customHeight="false" outlineLevel="0" collapsed="false">
      <c r="A191" s="19"/>
      <c r="B191" s="29" t="s">
        <v>176</v>
      </c>
      <c r="C191" s="21" t="s">
        <v>30</v>
      </c>
      <c r="D191" s="22" t="n">
        <f aca="false">[3]D1!E198-'[3]D1-1'!E198-'[3]D1-2'!E198-'[3]D1-3'!E198-'[3]D1-4'!E198-'[3]D1-5'!E198-'[3]D1-6'!E198</f>
        <v>0</v>
      </c>
    </row>
    <row r="192" s="18" customFormat="true" ht="30" hidden="true" customHeight="false" outlineLevel="0" collapsed="false">
      <c r="A192" s="19" t="n">
        <f aca="false">A189+1</f>
        <v>64</v>
      </c>
      <c r="B192" s="33" t="s">
        <v>177</v>
      </c>
      <c r="C192" s="21" t="s">
        <v>11</v>
      </c>
      <c r="D192" s="22" t="n">
        <f aca="false">[3]D1!E199-'[3]D1-1'!E199-'[3]D1-2'!E199-'[3]D1-3'!E199-'[3]D1-4'!E199-'[3]D1-5'!E199-'[3]D1-6'!E199</f>
        <v>0</v>
      </c>
    </row>
    <row r="193" s="18" customFormat="true" ht="15" hidden="true" customHeight="false" outlineLevel="0" collapsed="false">
      <c r="A193" s="19"/>
      <c r="B193" s="34" t="s">
        <v>42</v>
      </c>
      <c r="C193" s="21" t="s">
        <v>30</v>
      </c>
      <c r="D193" s="22" t="n">
        <f aca="false">[3]D1!E200-'[3]D1-1'!E200-'[3]D1-2'!E200-'[3]D1-3'!E200-'[3]D1-4'!E200-'[3]D1-5'!E200-'[3]D1-6'!E200</f>
        <v>0</v>
      </c>
    </row>
    <row r="194" s="18" customFormat="true" ht="15" hidden="true" customHeight="false" outlineLevel="0" collapsed="false">
      <c r="A194" s="19"/>
      <c r="B194" s="34" t="s">
        <v>43</v>
      </c>
      <c r="C194" s="21" t="s">
        <v>30</v>
      </c>
      <c r="D194" s="22" t="n">
        <f aca="false">[3]D1!E201-'[3]D1-1'!E201-'[3]D1-2'!E201-'[3]D1-3'!E201-'[3]D1-4'!E201-'[3]D1-5'!E201-'[3]D1-6'!E201</f>
        <v>0</v>
      </c>
    </row>
    <row r="195" s="18" customFormat="true" ht="15" hidden="true" customHeight="false" outlineLevel="0" collapsed="false">
      <c r="A195" s="56"/>
      <c r="B195" s="57" t="s">
        <v>178</v>
      </c>
      <c r="C195" s="58"/>
      <c r="D195" s="22" t="n">
        <f aca="false">[3]D1!E202-'[3]D1-1'!E202-'[3]D1-2'!E202-'[3]D1-3'!E202-'[3]D1-4'!E202-'[3]D1-5'!E202-'[3]D1-6'!E202</f>
        <v>0</v>
      </c>
    </row>
    <row r="196" s="18" customFormat="true" ht="30" hidden="true" customHeight="false" outlineLevel="0" collapsed="false">
      <c r="A196" s="19" t="n">
        <f aca="false">A192+1</f>
        <v>65</v>
      </c>
      <c r="B196" s="20" t="s">
        <v>179</v>
      </c>
      <c r="C196" s="21" t="s">
        <v>13</v>
      </c>
      <c r="D196" s="22" t="n">
        <f aca="false">[3]D1!E203-'[3]D1-1'!E203-'[3]D1-2'!E203-'[3]D1-3'!E203-'[3]D1-4'!E203-'[3]D1-5'!E203-'[3]D1-6'!E203</f>
        <v>0</v>
      </c>
    </row>
    <row r="197" s="18" customFormat="true" ht="15" hidden="true" customHeight="false" outlineLevel="0" collapsed="false">
      <c r="A197" s="19"/>
      <c r="B197" s="29" t="s">
        <v>173</v>
      </c>
      <c r="C197" s="21" t="s">
        <v>30</v>
      </c>
      <c r="D197" s="22" t="n">
        <f aca="false">[3]D1!E204-'[3]D1-1'!E204-'[3]D1-2'!E204-'[3]D1-3'!E204-'[3]D1-4'!E204-'[3]D1-5'!E204-'[3]D1-6'!E204</f>
        <v>0</v>
      </c>
    </row>
    <row r="198" s="18" customFormat="true" ht="30" hidden="true" customHeight="false" outlineLevel="0" collapsed="false">
      <c r="A198" s="19"/>
      <c r="B198" s="29" t="s">
        <v>180</v>
      </c>
      <c r="C198" s="21" t="s">
        <v>11</v>
      </c>
      <c r="D198" s="22" t="n">
        <f aca="false">[3]D1!E205-'[3]D1-1'!E205-'[3]D1-2'!E205-'[3]D1-3'!E205-'[3]D1-4'!E205-'[3]D1-5'!E205-'[3]D1-6'!E205</f>
        <v>0</v>
      </c>
    </row>
    <row r="199" s="18" customFormat="true" ht="30" hidden="true" customHeight="false" outlineLevel="0" collapsed="false">
      <c r="A199" s="19" t="n">
        <f aca="false">A196+1</f>
        <v>66</v>
      </c>
      <c r="B199" s="48" t="s">
        <v>181</v>
      </c>
      <c r="C199" s="21" t="s">
        <v>13</v>
      </c>
      <c r="D199" s="22" t="n">
        <f aca="false">[3]D1!E206-'[3]D1-1'!E206-'[3]D1-2'!E206-'[3]D1-3'!E206-'[3]D1-4'!E206-'[3]D1-5'!E206-'[3]D1-6'!E206</f>
        <v>0</v>
      </c>
    </row>
    <row r="200" s="18" customFormat="true" ht="15" hidden="true" customHeight="false" outlineLevel="0" collapsed="false">
      <c r="A200" s="19"/>
      <c r="B200" s="29" t="s">
        <v>173</v>
      </c>
      <c r="C200" s="21" t="s">
        <v>30</v>
      </c>
      <c r="D200" s="22" t="n">
        <f aca="false">[3]D1!E207-'[3]D1-1'!E207-'[3]D1-2'!E207-'[3]D1-3'!E207-'[3]D1-4'!E207-'[3]D1-5'!E207-'[3]D1-6'!E207</f>
        <v>0</v>
      </c>
    </row>
    <row r="201" s="18" customFormat="true" ht="15" hidden="true" customHeight="false" outlineLevel="0" collapsed="false">
      <c r="A201" s="19"/>
      <c r="B201" s="29" t="s">
        <v>182</v>
      </c>
      <c r="C201" s="21" t="s">
        <v>13</v>
      </c>
      <c r="D201" s="22" t="n">
        <f aca="false">[3]D1!E208-'[3]D1-1'!E208-'[3]D1-2'!E208-'[3]D1-3'!E208-'[3]D1-4'!E208-'[3]D1-5'!E208-'[3]D1-6'!E208</f>
        <v>0</v>
      </c>
    </row>
    <row r="202" s="18" customFormat="true" ht="30" hidden="true" customHeight="false" outlineLevel="0" collapsed="false">
      <c r="A202" s="19" t="n">
        <f aca="false">A199+1</f>
        <v>67</v>
      </c>
      <c r="B202" s="48" t="s">
        <v>183</v>
      </c>
      <c r="C202" s="21" t="s">
        <v>13</v>
      </c>
      <c r="D202" s="22" t="n">
        <f aca="false">[3]D1!E209-'[3]D1-1'!E209-'[3]D1-2'!E209-'[3]D1-3'!E209-'[3]D1-4'!E209-'[3]D1-5'!E209-'[3]D1-6'!E209</f>
        <v>0</v>
      </c>
    </row>
    <row r="203" s="18" customFormat="true" ht="15" hidden="true" customHeight="false" outlineLevel="0" collapsed="false">
      <c r="A203" s="19"/>
      <c r="B203" s="29" t="s">
        <v>173</v>
      </c>
      <c r="C203" s="21" t="s">
        <v>30</v>
      </c>
      <c r="D203" s="22" t="n">
        <f aca="false">[3]D1!E210-'[3]D1-1'!E210-'[3]D1-2'!E210-'[3]D1-3'!E210-'[3]D1-4'!E210-'[3]D1-5'!E210-'[3]D1-6'!E210</f>
        <v>0</v>
      </c>
    </row>
    <row r="204" s="18" customFormat="true" ht="18" hidden="true" customHeight="false" outlineLevel="0" collapsed="false">
      <c r="A204" s="19"/>
      <c r="B204" s="29" t="s">
        <v>174</v>
      </c>
      <c r="C204" s="21" t="s">
        <v>11</v>
      </c>
      <c r="D204" s="22" t="n">
        <f aca="false">[3]D1!E211-'[3]D1-1'!E211-'[3]D1-2'!E211-'[3]D1-3'!E211-'[3]D1-4'!E211-'[3]D1-5'!E211-'[3]D1-6'!E211</f>
        <v>0</v>
      </c>
    </row>
    <row r="205" s="18" customFormat="true" ht="30" hidden="true" customHeight="false" outlineLevel="0" collapsed="false">
      <c r="A205" s="19" t="n">
        <f aca="false">A202+1</f>
        <v>68</v>
      </c>
      <c r="B205" s="48" t="s">
        <v>184</v>
      </c>
      <c r="C205" s="21" t="s">
        <v>13</v>
      </c>
      <c r="D205" s="22" t="n">
        <f aca="false">[3]D1!E212-'[3]D1-1'!E212-'[3]D1-2'!E212-'[3]D1-3'!E212-'[3]D1-4'!E212-'[3]D1-5'!E212-'[3]D1-6'!E212</f>
        <v>0</v>
      </c>
    </row>
    <row r="206" s="18" customFormat="true" ht="15" hidden="true" customHeight="false" outlineLevel="0" collapsed="false">
      <c r="A206" s="19"/>
      <c r="B206" s="29" t="s">
        <v>185</v>
      </c>
      <c r="C206" s="21" t="s">
        <v>30</v>
      </c>
      <c r="D206" s="22" t="n">
        <f aca="false">[3]D1!E213-'[3]D1-1'!E213-'[3]D1-2'!E213-'[3]D1-3'!E213-'[3]D1-4'!E213-'[3]D1-5'!E213-'[3]D1-6'!E213</f>
        <v>0</v>
      </c>
    </row>
    <row r="207" s="18" customFormat="true" ht="15" hidden="true" customHeight="false" outlineLevel="0" collapsed="false">
      <c r="A207" s="19"/>
      <c r="B207" s="29" t="s">
        <v>176</v>
      </c>
      <c r="C207" s="21" t="s">
        <v>30</v>
      </c>
      <c r="D207" s="22" t="n">
        <f aca="false">[3]D1!E214-'[3]D1-1'!E214-'[3]D1-2'!E214-'[3]D1-3'!E214-'[3]D1-4'!E214-'[3]D1-5'!E214-'[3]D1-6'!E214</f>
        <v>0</v>
      </c>
    </row>
    <row r="208" s="18" customFormat="true" ht="30" hidden="true" customHeight="false" outlineLevel="0" collapsed="false">
      <c r="A208" s="19" t="n">
        <f aca="false">A205+1</f>
        <v>69</v>
      </c>
      <c r="B208" s="33" t="s">
        <v>186</v>
      </c>
      <c r="C208" s="21" t="s">
        <v>11</v>
      </c>
      <c r="D208" s="22" t="n">
        <f aca="false">[3]D1!E215-'[3]D1-1'!E215-'[3]D1-2'!E215-'[3]D1-3'!E215-'[3]D1-4'!E215-'[3]D1-5'!E215-'[3]D1-6'!E215</f>
        <v>0</v>
      </c>
    </row>
    <row r="209" s="18" customFormat="true" ht="15" hidden="true" customHeight="false" outlineLevel="0" collapsed="false">
      <c r="A209" s="19"/>
      <c r="B209" s="34" t="s">
        <v>42</v>
      </c>
      <c r="C209" s="21" t="s">
        <v>30</v>
      </c>
      <c r="D209" s="22" t="n">
        <f aca="false">[3]D1!E216-'[3]D1-1'!E216-'[3]D1-2'!E216-'[3]D1-3'!E216-'[3]D1-4'!E216-'[3]D1-5'!E216-'[3]D1-6'!E216</f>
        <v>0</v>
      </c>
    </row>
    <row r="210" s="18" customFormat="true" ht="15" hidden="true" customHeight="false" outlineLevel="0" collapsed="false">
      <c r="A210" s="19"/>
      <c r="B210" s="34" t="s">
        <v>43</v>
      </c>
      <c r="C210" s="21" t="s">
        <v>30</v>
      </c>
      <c r="D210" s="22" t="n">
        <f aca="false">[3]D1!E217-'[3]D1-1'!E217-'[3]D1-2'!E217-'[3]D1-3'!E217-'[3]D1-4'!E217-'[3]D1-5'!E217-'[3]D1-6'!E217</f>
        <v>0</v>
      </c>
    </row>
    <row r="211" s="18" customFormat="true" ht="15" hidden="true" customHeight="false" outlineLevel="0" collapsed="false">
      <c r="A211" s="56"/>
      <c r="B211" s="57" t="s">
        <v>187</v>
      </c>
      <c r="C211" s="58"/>
      <c r="D211" s="22" t="n">
        <f aca="false">[3]D1!E218-'[3]D1-1'!E218-'[3]D1-2'!E218-'[3]D1-3'!E218-'[3]D1-4'!E218-'[3]D1-5'!E218-'[3]D1-6'!E218</f>
        <v>0</v>
      </c>
    </row>
    <row r="212" s="18" customFormat="true" ht="30" hidden="true" customHeight="false" outlineLevel="0" collapsed="false">
      <c r="A212" s="19" t="n">
        <f aca="false">A208+1</f>
        <v>70</v>
      </c>
      <c r="B212" s="20" t="s">
        <v>188</v>
      </c>
      <c r="C212" s="21" t="s">
        <v>11</v>
      </c>
      <c r="D212" s="22" t="n">
        <f aca="false">[3]D1!E219-'[3]D1-1'!E219-'[3]D1-2'!E219-'[3]D1-3'!E219-'[3]D1-4'!E219-'[3]D1-5'!E219-'[3]D1-6'!E219</f>
        <v>0</v>
      </c>
    </row>
    <row r="213" s="18" customFormat="true" ht="15" hidden="true" customHeight="false" outlineLevel="0" collapsed="false">
      <c r="A213" s="19"/>
      <c r="B213" s="29" t="s">
        <v>173</v>
      </c>
      <c r="C213" s="21" t="s">
        <v>30</v>
      </c>
      <c r="D213" s="22" t="n">
        <f aca="false">[3]D1!E220-'[3]D1-1'!E220-'[3]D1-2'!E220-'[3]D1-3'!E220-'[3]D1-4'!E220-'[3]D1-5'!E220-'[3]D1-6'!E220</f>
        <v>0</v>
      </c>
    </row>
    <row r="214" s="18" customFormat="true" ht="30" hidden="true" customHeight="false" outlineLevel="0" collapsed="false">
      <c r="A214" s="19"/>
      <c r="B214" s="29" t="s">
        <v>189</v>
      </c>
      <c r="C214" s="21" t="s">
        <v>11</v>
      </c>
      <c r="D214" s="22" t="n">
        <f aca="false">[3]D1!E221-'[3]D1-1'!E221-'[3]D1-2'!E221-'[3]D1-3'!E221-'[3]D1-4'!E221-'[3]D1-5'!E221-'[3]D1-6'!E221</f>
        <v>0</v>
      </c>
    </row>
    <row r="215" s="18" customFormat="true" ht="15" hidden="true" customHeight="false" outlineLevel="0" collapsed="false">
      <c r="A215" s="19"/>
      <c r="B215" s="29" t="s">
        <v>190</v>
      </c>
      <c r="C215" s="21" t="s">
        <v>24</v>
      </c>
      <c r="D215" s="22" t="n">
        <f aca="false">[3]D1!E222-'[3]D1-1'!E222-'[3]D1-2'!E222-'[3]D1-3'!E222-'[3]D1-4'!E222-'[3]D1-5'!E222-'[3]D1-6'!E222</f>
        <v>0</v>
      </c>
    </row>
    <row r="216" s="18" customFormat="true" ht="15" hidden="true" customHeight="false" outlineLevel="0" collapsed="false">
      <c r="A216" s="19" t="n">
        <f aca="false">A212+1</f>
        <v>71</v>
      </c>
      <c r="B216" s="48" t="s">
        <v>191</v>
      </c>
      <c r="C216" s="21" t="s">
        <v>13</v>
      </c>
      <c r="D216" s="22" t="n">
        <f aca="false">[3]D1!E223-'[3]D1-1'!E223-'[3]D1-2'!E223-'[3]D1-3'!E223-'[3]D1-4'!E223-'[3]D1-5'!E223-'[3]D1-6'!E223</f>
        <v>0</v>
      </c>
    </row>
    <row r="217" s="18" customFormat="true" ht="15" hidden="true" customHeight="false" outlineLevel="0" collapsed="false">
      <c r="A217" s="19"/>
      <c r="B217" s="29" t="s">
        <v>173</v>
      </c>
      <c r="C217" s="21" t="s">
        <v>30</v>
      </c>
      <c r="D217" s="22" t="n">
        <f aca="false">[3]D1!E224-'[3]D1-1'!E224-'[3]D1-2'!E224-'[3]D1-3'!E224-'[3]D1-4'!E224-'[3]D1-5'!E224-'[3]D1-6'!E224</f>
        <v>0</v>
      </c>
    </row>
    <row r="218" s="18" customFormat="true" ht="15" hidden="true" customHeight="false" outlineLevel="0" collapsed="false">
      <c r="A218" s="19"/>
      <c r="B218" s="29" t="s">
        <v>192</v>
      </c>
      <c r="C218" s="21" t="s">
        <v>13</v>
      </c>
      <c r="D218" s="22" t="n">
        <f aca="false">[3]D1!E225-'[3]D1-1'!E225-'[3]D1-2'!E225-'[3]D1-3'!E225-'[3]D1-4'!E225-'[3]D1-5'!E225-'[3]D1-6'!E225</f>
        <v>0</v>
      </c>
    </row>
    <row r="219" s="18" customFormat="true" ht="18" hidden="true" customHeight="false" outlineLevel="0" collapsed="false">
      <c r="A219" s="19" t="n">
        <f aca="false">A216+1</f>
        <v>72</v>
      </c>
      <c r="B219" s="48" t="s">
        <v>193</v>
      </c>
      <c r="C219" s="21" t="s">
        <v>11</v>
      </c>
      <c r="D219" s="22" t="n">
        <f aca="false">[3]D1!E226-'[3]D1-1'!E226-'[3]D1-2'!E226-'[3]D1-3'!E226-'[3]D1-4'!E226-'[3]D1-5'!E226-'[3]D1-6'!E226</f>
        <v>0</v>
      </c>
    </row>
    <row r="220" s="18" customFormat="true" ht="15" hidden="true" customHeight="false" outlineLevel="0" collapsed="false">
      <c r="A220" s="19"/>
      <c r="B220" s="29" t="s">
        <v>173</v>
      </c>
      <c r="C220" s="21" t="s">
        <v>30</v>
      </c>
      <c r="D220" s="22" t="n">
        <f aca="false">[3]D1!E227-'[3]D1-1'!E227-'[3]D1-2'!E227-'[3]D1-3'!E227-'[3]D1-4'!E227-'[3]D1-5'!E227-'[3]D1-6'!E227</f>
        <v>0</v>
      </c>
    </row>
    <row r="221" s="18" customFormat="true" ht="30" hidden="true" customHeight="false" outlineLevel="0" collapsed="false">
      <c r="A221" s="19"/>
      <c r="B221" s="29" t="s">
        <v>194</v>
      </c>
      <c r="C221" s="21" t="s">
        <v>11</v>
      </c>
      <c r="D221" s="22" t="n">
        <f aca="false">[3]D1!E228-'[3]D1-1'!E228-'[3]D1-2'!E228-'[3]D1-3'!E228-'[3]D1-4'!E228-'[3]D1-5'!E228-'[3]D1-6'!E228</f>
        <v>0</v>
      </c>
    </row>
    <row r="222" s="18" customFormat="true" ht="15" hidden="true" customHeight="false" outlineLevel="0" collapsed="false">
      <c r="A222" s="19"/>
      <c r="B222" s="28"/>
      <c r="C222" s="21"/>
      <c r="D222" s="22" t="n">
        <f aca="false">[3]D1!E229-'[3]D1-1'!E229-'[3]D1-2'!E229-'[3]D1-3'!E229-'[3]D1-4'!E229-'[3]D1-5'!E229-'[3]D1-6'!E229</f>
        <v>0</v>
      </c>
    </row>
    <row r="223" s="18" customFormat="true" ht="18" hidden="true" customHeight="false" outlineLevel="0" collapsed="false">
      <c r="A223" s="19" t="n">
        <f aca="false">A219+1</f>
        <v>73</v>
      </c>
      <c r="B223" s="48" t="s">
        <v>195</v>
      </c>
      <c r="C223" s="21" t="s">
        <v>11</v>
      </c>
      <c r="D223" s="22" t="n">
        <f aca="false">[3]D1!E230-'[3]D1-1'!E230-'[3]D1-2'!E230-'[3]D1-3'!E230-'[3]D1-4'!E230-'[3]D1-5'!E230-'[3]D1-6'!E230</f>
        <v>0</v>
      </c>
    </row>
    <row r="224" s="18" customFormat="true" ht="15" hidden="true" customHeight="false" outlineLevel="0" collapsed="false">
      <c r="A224" s="19"/>
      <c r="B224" s="29" t="s">
        <v>185</v>
      </c>
      <c r="C224" s="21" t="s">
        <v>30</v>
      </c>
      <c r="D224" s="22" t="n">
        <f aca="false">[3]D1!E231-'[3]D1-1'!E231-'[3]D1-2'!E231-'[3]D1-3'!E231-'[3]D1-4'!E231-'[3]D1-5'!E231-'[3]D1-6'!E231</f>
        <v>0</v>
      </c>
    </row>
    <row r="225" s="18" customFormat="true" ht="15" hidden="true" customHeight="false" outlineLevel="0" collapsed="false">
      <c r="A225" s="19"/>
      <c r="B225" s="29" t="s">
        <v>176</v>
      </c>
      <c r="C225" s="21" t="s">
        <v>30</v>
      </c>
      <c r="D225" s="22" t="n">
        <f aca="false">[3]D1!E232-'[3]D1-1'!E232-'[3]D1-2'!E232-'[3]D1-3'!E232-'[3]D1-4'!E232-'[3]D1-5'!E232-'[3]D1-6'!E232</f>
        <v>0</v>
      </c>
    </row>
    <row r="226" s="18" customFormat="true" ht="30" hidden="true" customHeight="false" outlineLevel="0" collapsed="false">
      <c r="A226" s="19" t="n">
        <f aca="false">A223+1</f>
        <v>74</v>
      </c>
      <c r="B226" s="33" t="s">
        <v>196</v>
      </c>
      <c r="C226" s="21" t="s">
        <v>11</v>
      </c>
      <c r="D226" s="22" t="n">
        <f aca="false">[3]D1!E233-'[3]D1-1'!E233-'[3]D1-2'!E233-'[3]D1-3'!E233-'[3]D1-4'!E233-'[3]D1-5'!E233-'[3]D1-6'!E233</f>
        <v>0</v>
      </c>
    </row>
    <row r="227" s="18" customFormat="true" ht="15" hidden="true" customHeight="false" outlineLevel="0" collapsed="false">
      <c r="A227" s="19"/>
      <c r="B227" s="34" t="s">
        <v>42</v>
      </c>
      <c r="C227" s="21" t="s">
        <v>30</v>
      </c>
      <c r="D227" s="22" t="n">
        <f aca="false">[3]D1!E234-'[3]D1-1'!E234-'[3]D1-2'!E234-'[3]D1-3'!E234-'[3]D1-4'!E234-'[3]D1-5'!E234-'[3]D1-6'!E234</f>
        <v>0</v>
      </c>
    </row>
    <row r="228" s="18" customFormat="true" ht="15" hidden="true" customHeight="false" outlineLevel="0" collapsed="false">
      <c r="A228" s="19"/>
      <c r="B228" s="34" t="s">
        <v>43</v>
      </c>
      <c r="C228" s="21" t="s">
        <v>30</v>
      </c>
      <c r="D228" s="22" t="n">
        <f aca="false">[3]D1!E235-'[3]D1-1'!E235-'[3]D1-2'!E235-'[3]D1-3'!E235-'[3]D1-4'!E235-'[3]D1-5'!E235-'[3]D1-6'!E235</f>
        <v>0</v>
      </c>
    </row>
    <row r="229" s="18" customFormat="true" ht="15" hidden="true" customHeight="false" outlineLevel="0" collapsed="false">
      <c r="A229" s="56"/>
      <c r="B229" s="57" t="s">
        <v>197</v>
      </c>
      <c r="C229" s="58"/>
      <c r="D229" s="22" t="n">
        <f aca="false">[3]D1!E236-'[3]D1-1'!E236-'[3]D1-2'!E236-'[3]D1-3'!E236-'[3]D1-4'!E236-'[3]D1-5'!E236-'[3]D1-6'!E236</f>
        <v>0</v>
      </c>
    </row>
    <row r="230" s="18" customFormat="true" ht="18" hidden="true" customHeight="false" outlineLevel="0" collapsed="false">
      <c r="A230" s="19" t="n">
        <f aca="false">A226+1</f>
        <v>75</v>
      </c>
      <c r="B230" s="48" t="s">
        <v>193</v>
      </c>
      <c r="C230" s="21" t="s">
        <v>11</v>
      </c>
      <c r="D230" s="22" t="n">
        <f aca="false">[3]D1!E237-'[3]D1-1'!E237-'[3]D1-2'!E237-'[3]D1-3'!E237-'[3]D1-4'!E237-'[3]D1-5'!E237-'[3]D1-6'!E237</f>
        <v>0</v>
      </c>
    </row>
    <row r="231" s="18" customFormat="true" ht="15" hidden="true" customHeight="false" outlineLevel="0" collapsed="false">
      <c r="A231" s="19"/>
      <c r="B231" s="29" t="s">
        <v>198</v>
      </c>
      <c r="C231" s="21" t="s">
        <v>30</v>
      </c>
      <c r="D231" s="22" t="n">
        <f aca="false">[3]D1!E238-'[3]D1-1'!E238-'[3]D1-2'!E238-'[3]D1-3'!E238-'[3]D1-4'!E238-'[3]D1-5'!E238-'[3]D1-6'!E238</f>
        <v>0</v>
      </c>
    </row>
    <row r="232" s="18" customFormat="true" ht="18" hidden="true" customHeight="false" outlineLevel="0" collapsed="false">
      <c r="A232" s="19"/>
      <c r="B232" s="29" t="s">
        <v>199</v>
      </c>
      <c r="C232" s="21" t="s">
        <v>11</v>
      </c>
      <c r="D232" s="22" t="n">
        <f aca="false">[3]D1!E239-'[3]D1-1'!E239-'[3]D1-2'!E239-'[3]D1-3'!E239-'[3]D1-4'!E239-'[3]D1-5'!E239-'[3]D1-6'!E239</f>
        <v>0</v>
      </c>
    </row>
    <row r="233" s="18" customFormat="true" ht="18" hidden="true" customHeight="false" outlineLevel="0" collapsed="false">
      <c r="A233" s="19" t="n">
        <f aca="false">A230+1</f>
        <v>76</v>
      </c>
      <c r="B233" s="48" t="s">
        <v>195</v>
      </c>
      <c r="C233" s="21" t="s">
        <v>11</v>
      </c>
      <c r="D233" s="22" t="n">
        <f aca="false">[3]D1!E240-'[3]D1-1'!E240-'[3]D1-2'!E240-'[3]D1-3'!E240-'[3]D1-4'!E240-'[3]D1-5'!E240-'[3]D1-6'!E240</f>
        <v>0</v>
      </c>
    </row>
    <row r="234" s="18" customFormat="true" ht="15" hidden="true" customHeight="false" outlineLevel="0" collapsed="false">
      <c r="A234" s="19"/>
      <c r="B234" s="29" t="s">
        <v>185</v>
      </c>
      <c r="C234" s="21" t="s">
        <v>30</v>
      </c>
      <c r="D234" s="22" t="n">
        <f aca="false">[3]D1!E241-'[3]D1-1'!E241-'[3]D1-2'!E241-'[3]D1-3'!E241-'[3]D1-4'!E241-'[3]D1-5'!E241-'[3]D1-6'!E241</f>
        <v>0</v>
      </c>
    </row>
    <row r="235" s="18" customFormat="true" ht="15" hidden="true" customHeight="false" outlineLevel="0" collapsed="false">
      <c r="A235" s="19"/>
      <c r="B235" s="29" t="s">
        <v>176</v>
      </c>
      <c r="C235" s="21" t="s">
        <v>30</v>
      </c>
      <c r="D235" s="22" t="n">
        <f aca="false">[3]D1!E242-'[3]D1-1'!E242-'[3]D1-2'!E242-'[3]D1-3'!E242-'[3]D1-4'!E242-'[3]D1-5'!E242-'[3]D1-6'!E242</f>
        <v>0</v>
      </c>
    </row>
    <row r="236" s="18" customFormat="true" ht="30" hidden="true" customHeight="false" outlineLevel="0" collapsed="false">
      <c r="A236" s="19" t="n">
        <f aca="false">A233+1</f>
        <v>77</v>
      </c>
      <c r="B236" s="33" t="s">
        <v>200</v>
      </c>
      <c r="C236" s="21" t="s">
        <v>11</v>
      </c>
      <c r="D236" s="22" t="n">
        <f aca="false">[3]D1!E243-'[3]D1-1'!E243-'[3]D1-2'!E243-'[3]D1-3'!E243-'[3]D1-4'!E243-'[3]D1-5'!E243-'[3]D1-6'!E243</f>
        <v>0</v>
      </c>
    </row>
    <row r="237" s="18" customFormat="true" ht="15" hidden="true" customHeight="false" outlineLevel="0" collapsed="false">
      <c r="A237" s="19"/>
      <c r="B237" s="34" t="s">
        <v>42</v>
      </c>
      <c r="C237" s="21" t="s">
        <v>30</v>
      </c>
      <c r="D237" s="22" t="n">
        <f aca="false">[3]D1!E244-'[3]D1-1'!E244-'[3]D1-2'!E244-'[3]D1-3'!E244-'[3]D1-4'!E244-'[3]D1-5'!E244-'[3]D1-6'!E244</f>
        <v>0</v>
      </c>
    </row>
    <row r="238" s="18" customFormat="true" ht="15" hidden="true" customHeight="false" outlineLevel="0" collapsed="false">
      <c r="A238" s="19"/>
      <c r="B238" s="34" t="s">
        <v>43</v>
      </c>
      <c r="C238" s="21" t="s">
        <v>30</v>
      </c>
      <c r="D238" s="22" t="n">
        <f aca="false">[3]D1!E245-'[3]D1-1'!E245-'[3]D1-2'!E245-'[3]D1-3'!E245-'[3]D1-4'!E245-'[3]D1-5'!E245-'[3]D1-6'!E245</f>
        <v>0</v>
      </c>
    </row>
    <row r="239" s="18" customFormat="true" ht="15" hidden="true" customHeight="false" outlineLevel="0" collapsed="false">
      <c r="A239" s="56"/>
      <c r="B239" s="57" t="s">
        <v>201</v>
      </c>
      <c r="C239" s="58"/>
      <c r="D239" s="22" t="n">
        <f aca="false">[3]D1!E246-'[3]D1-1'!E246-'[3]D1-2'!E246-'[3]D1-3'!E246-'[3]D1-4'!E246-'[3]D1-5'!E246-'[3]D1-6'!E246</f>
        <v>0</v>
      </c>
    </row>
    <row r="240" s="18" customFormat="true" ht="30" hidden="true" customHeight="false" outlineLevel="0" collapsed="false">
      <c r="A240" s="19" t="n">
        <f aca="false">A236+1</f>
        <v>78</v>
      </c>
      <c r="B240" s="48" t="s">
        <v>202</v>
      </c>
      <c r="C240" s="21" t="s">
        <v>11</v>
      </c>
      <c r="D240" s="22" t="n">
        <f aca="false">[3]D1!E247-'[3]D1-1'!E247-'[3]D1-2'!E247-'[3]D1-3'!E247-'[3]D1-4'!E247-'[3]D1-5'!E247-'[3]D1-6'!E247</f>
        <v>0</v>
      </c>
    </row>
    <row r="241" s="18" customFormat="true" ht="15" hidden="true" customHeight="false" outlineLevel="0" collapsed="false">
      <c r="A241" s="19"/>
      <c r="B241" s="29" t="s">
        <v>198</v>
      </c>
      <c r="C241" s="21" t="s">
        <v>30</v>
      </c>
      <c r="D241" s="22" t="n">
        <f aca="false">[3]D1!E248-'[3]D1-1'!E248-'[3]D1-2'!E248-'[3]D1-3'!E248-'[3]D1-4'!E248-'[3]D1-5'!E248-'[3]D1-6'!E248</f>
        <v>0</v>
      </c>
    </row>
    <row r="242" s="18" customFormat="true" ht="18" hidden="true" customHeight="false" outlineLevel="0" collapsed="false">
      <c r="A242" s="19"/>
      <c r="B242" s="29" t="s">
        <v>199</v>
      </c>
      <c r="C242" s="21" t="s">
        <v>11</v>
      </c>
      <c r="D242" s="22" t="n">
        <f aca="false">[3]D1!E249-'[3]D1-1'!E249-'[3]D1-2'!E249-'[3]D1-3'!E249-'[3]D1-4'!E249-'[3]D1-5'!E249-'[3]D1-6'!E249</f>
        <v>0</v>
      </c>
    </row>
    <row r="243" s="18" customFormat="true" ht="30" hidden="true" customHeight="false" outlineLevel="0" collapsed="false">
      <c r="A243" s="19" t="n">
        <f aca="false">A240+1</f>
        <v>79</v>
      </c>
      <c r="B243" s="48" t="s">
        <v>203</v>
      </c>
      <c r="C243" s="21" t="s">
        <v>11</v>
      </c>
      <c r="D243" s="22" t="n">
        <f aca="false">[3]D1!E250-'[3]D1-1'!E250-'[3]D1-2'!E250-'[3]D1-3'!E250-'[3]D1-4'!E250-'[3]D1-5'!E250-'[3]D1-6'!E250</f>
        <v>0</v>
      </c>
    </row>
    <row r="244" s="18" customFormat="true" ht="15" hidden="true" customHeight="false" outlineLevel="0" collapsed="false">
      <c r="A244" s="19"/>
      <c r="B244" s="29" t="s">
        <v>42</v>
      </c>
      <c r="C244" s="21" t="s">
        <v>30</v>
      </c>
      <c r="D244" s="22" t="n">
        <f aca="false">[3]D1!E251-'[3]D1-1'!E251-'[3]D1-2'!E251-'[3]D1-3'!E251-'[3]D1-4'!E251-'[3]D1-5'!E251-'[3]D1-6'!E251</f>
        <v>0</v>
      </c>
    </row>
    <row r="245" s="18" customFormat="true" ht="15" hidden="true" customHeight="false" outlineLevel="0" collapsed="false">
      <c r="A245" s="19"/>
      <c r="B245" s="29" t="s">
        <v>176</v>
      </c>
      <c r="C245" s="21" t="s">
        <v>30</v>
      </c>
      <c r="D245" s="22" t="n">
        <f aca="false">[3]D1!E252-'[3]D1-1'!E252-'[3]D1-2'!E252-'[3]D1-3'!E252-'[3]D1-4'!E252-'[3]D1-5'!E252-'[3]D1-6'!E252</f>
        <v>0</v>
      </c>
    </row>
    <row r="246" s="18" customFormat="true" ht="30" hidden="true" customHeight="false" outlineLevel="0" collapsed="false">
      <c r="A246" s="19" t="n">
        <f aca="false">A243+1</f>
        <v>80</v>
      </c>
      <c r="B246" s="33" t="s">
        <v>204</v>
      </c>
      <c r="C246" s="21" t="s">
        <v>11</v>
      </c>
      <c r="D246" s="22" t="n">
        <f aca="false">[3]D1!E253-'[3]D1-1'!E253-'[3]D1-2'!E253-'[3]D1-3'!E253-'[3]D1-4'!E253-'[3]D1-5'!E253-'[3]D1-6'!E253</f>
        <v>0</v>
      </c>
    </row>
    <row r="247" s="18" customFormat="true" ht="15" hidden="true" customHeight="false" outlineLevel="0" collapsed="false">
      <c r="A247" s="19"/>
      <c r="B247" s="34" t="s">
        <v>42</v>
      </c>
      <c r="C247" s="21" t="s">
        <v>30</v>
      </c>
      <c r="D247" s="22" t="n">
        <f aca="false">[3]D1!E254-'[3]D1-1'!E254-'[3]D1-2'!E254-'[3]D1-3'!E254-'[3]D1-4'!E254-'[3]D1-5'!E254-'[3]D1-6'!E254</f>
        <v>0</v>
      </c>
    </row>
    <row r="248" s="18" customFormat="true" ht="15" hidden="true" customHeight="false" outlineLevel="0" collapsed="false">
      <c r="A248" s="19"/>
      <c r="B248" s="34" t="s">
        <v>43</v>
      </c>
      <c r="C248" s="21" t="s">
        <v>30</v>
      </c>
      <c r="D248" s="22" t="n">
        <f aca="false">[3]D1!E255-'[3]D1-1'!E255-'[3]D1-2'!E255-'[3]D1-3'!E255-'[3]D1-4'!E255-'[3]D1-5'!E255-'[3]D1-6'!E255</f>
        <v>0</v>
      </c>
    </row>
    <row r="249" s="18" customFormat="true" ht="15" hidden="true" customHeight="false" outlineLevel="0" collapsed="false">
      <c r="A249" s="56"/>
      <c r="B249" s="57" t="s">
        <v>205</v>
      </c>
      <c r="C249" s="58"/>
      <c r="D249" s="22" t="n">
        <f aca="false">[3]D1!E256-'[3]D1-1'!E256-'[3]D1-2'!E256-'[3]D1-3'!E256-'[3]D1-4'!E256-'[3]D1-5'!E256-'[3]D1-6'!E256</f>
        <v>0</v>
      </c>
    </row>
    <row r="250" s="18" customFormat="true" ht="45" hidden="true" customHeight="false" outlineLevel="0" collapsed="false">
      <c r="A250" s="19" t="n">
        <f aca="false">A246+1</f>
        <v>81</v>
      </c>
      <c r="B250" s="30" t="s">
        <v>206</v>
      </c>
      <c r="C250" s="31" t="s">
        <v>13</v>
      </c>
      <c r="D250" s="22"/>
    </row>
    <row r="251" s="18" customFormat="true" ht="15" hidden="true" customHeight="false" outlineLevel="0" collapsed="false">
      <c r="A251" s="56"/>
      <c r="B251" s="57" t="s">
        <v>207</v>
      </c>
      <c r="C251" s="58"/>
      <c r="D251" s="22"/>
    </row>
    <row r="252" s="18" customFormat="true" ht="30" hidden="true" customHeight="false" outlineLevel="0" collapsed="false">
      <c r="A252" s="19" t="n">
        <f aca="false">A250+1</f>
        <v>82</v>
      </c>
      <c r="B252" s="30" t="s">
        <v>208</v>
      </c>
      <c r="C252" s="21" t="s">
        <v>11</v>
      </c>
      <c r="D252" s="22"/>
    </row>
    <row r="253" s="18" customFormat="true" ht="15.75" hidden="true" customHeight="false" outlineLevel="0" collapsed="false">
      <c r="A253" s="19"/>
      <c r="B253" s="15" t="s">
        <v>209</v>
      </c>
      <c r="C253" s="21"/>
      <c r="D253" s="22" t="n">
        <f aca="false">[3]D1!E260-'[3]D1-1'!E260-'[3]D1-2'!E260-'[3]D1-3'!E260-'[3]D1-4'!E260-'[3]D1-5'!E260-'[3]D1-6'!E260</f>
        <v>0</v>
      </c>
    </row>
    <row r="254" s="18" customFormat="true" ht="30" hidden="true" customHeight="false" outlineLevel="0" collapsed="false">
      <c r="A254" s="19" t="n">
        <f aca="false">A252+1</f>
        <v>83</v>
      </c>
      <c r="B254" s="27" t="s">
        <v>157</v>
      </c>
      <c r="C254" s="21" t="s">
        <v>11</v>
      </c>
      <c r="D254" s="22" t="n">
        <f aca="false">[3]D1!E261-'[3]D1-1'!E261-'[3]D1-2'!E261-'[3]D1-3'!E261-'[3]D1-4'!E261-'[3]D1-5'!E261-'[3]D1-6'!E261</f>
        <v>0</v>
      </c>
    </row>
    <row r="255" s="18" customFormat="true" ht="15" hidden="true" customHeight="false" outlineLevel="0" collapsed="false">
      <c r="A255" s="19"/>
      <c r="B255" s="29" t="s">
        <v>158</v>
      </c>
      <c r="C255" s="21" t="s">
        <v>159</v>
      </c>
      <c r="D255" s="22" t="n">
        <f aca="false">[3]D1!E262-'[3]D1-1'!E262-'[3]D1-2'!E262-'[3]D1-3'!E262-'[3]D1-4'!E262-'[3]D1-5'!E262-'[3]D1-6'!E262</f>
        <v>0</v>
      </c>
    </row>
    <row r="256" s="18" customFormat="true" ht="18" hidden="true" customHeight="false" outlineLevel="0" collapsed="false">
      <c r="A256" s="19" t="n">
        <f aca="false">A254+1</f>
        <v>84</v>
      </c>
      <c r="B256" s="27" t="s">
        <v>210</v>
      </c>
      <c r="C256" s="21" t="s">
        <v>11</v>
      </c>
      <c r="D256" s="22" t="n">
        <f aca="false">[3]D1!E263-'[3]D1-1'!E263-'[3]D1-2'!E263-'[3]D1-3'!E263-'[3]D1-4'!E263-'[3]D1-5'!E263-'[3]D1-6'!E263</f>
        <v>0</v>
      </c>
    </row>
    <row r="257" s="18" customFormat="true" ht="18" hidden="true" customHeight="false" outlineLevel="0" collapsed="false">
      <c r="A257" s="19"/>
      <c r="B257" s="29" t="s">
        <v>162</v>
      </c>
      <c r="C257" s="21" t="s">
        <v>11</v>
      </c>
      <c r="D257" s="22" t="n">
        <f aca="false">[3]D1!E264-'[3]D1-1'!E264-'[3]D1-2'!E264-'[3]D1-3'!E264-'[3]D1-4'!E264-'[3]D1-5'!E264-'[3]D1-6'!E264</f>
        <v>0</v>
      </c>
    </row>
    <row r="258" s="18" customFormat="true" ht="30" hidden="true" customHeight="false" outlineLevel="0" collapsed="false">
      <c r="A258" s="19"/>
      <c r="B258" s="29" t="s">
        <v>163</v>
      </c>
      <c r="C258" s="21" t="s">
        <v>21</v>
      </c>
      <c r="D258" s="22" t="n">
        <f aca="false">[3]D1!E265-'[3]D1-1'!E265-'[3]D1-2'!E265-'[3]D1-3'!E265-'[3]D1-4'!E265-'[3]D1-5'!E265-'[3]D1-6'!E265</f>
        <v>0</v>
      </c>
    </row>
    <row r="259" s="18" customFormat="true" ht="30" hidden="true" customHeight="false" outlineLevel="0" collapsed="false">
      <c r="A259" s="19" t="n">
        <f aca="false">A256+1</f>
        <v>85</v>
      </c>
      <c r="B259" s="20" t="s">
        <v>50</v>
      </c>
      <c r="C259" s="21" t="s">
        <v>19</v>
      </c>
      <c r="D259" s="22" t="n">
        <f aca="false">[3]D1!E266-'[3]D1-1'!E266-'[3]D1-2'!E266-'[3]D1-3'!E266-'[3]D1-4'!E266-'[3]D1-5'!E266-'[3]D1-6'!E266</f>
        <v>0</v>
      </c>
    </row>
    <row r="260" s="18" customFormat="true" ht="30" hidden="true" customHeight="false" outlineLevel="0" collapsed="false">
      <c r="A260" s="36" t="n">
        <f aca="false">A259+1</f>
        <v>86</v>
      </c>
      <c r="B260" s="37" t="s">
        <v>51</v>
      </c>
      <c r="C260" s="38" t="s">
        <v>33</v>
      </c>
      <c r="D260" s="22" t="n">
        <f aca="false">[3]D1!E267-'[3]D1-1'!E267-'[3]D1-2'!E267-'[3]D1-3'!E267-'[3]D1-4'!E267-'[3]D1-5'!E267-'[3]D1-6'!E267</f>
        <v>0</v>
      </c>
    </row>
    <row r="261" s="18" customFormat="true" ht="15" hidden="true" customHeight="false" outlineLevel="0" collapsed="false">
      <c r="A261" s="36"/>
      <c r="B261" s="28" t="s">
        <v>52</v>
      </c>
      <c r="C261" s="26" t="s">
        <v>30</v>
      </c>
      <c r="D261" s="22" t="n">
        <f aca="false">[3]D1!E268-'[3]D1-1'!E268-'[3]D1-2'!E268-'[3]D1-3'!E268-'[3]D1-4'!E268-'[3]D1-5'!E268-'[3]D1-6'!E268</f>
        <v>0</v>
      </c>
    </row>
    <row r="262" s="18" customFormat="true" ht="30" hidden="true" customHeight="false" outlineLevel="0" collapsed="false">
      <c r="A262" s="19" t="n">
        <f aca="false">A260+1</f>
        <v>87</v>
      </c>
      <c r="B262" s="27" t="s">
        <v>211</v>
      </c>
      <c r="C262" s="31" t="s">
        <v>33</v>
      </c>
      <c r="D262" s="22" t="n">
        <f aca="false">[3]D1!E269-'[3]D1-1'!E269-'[3]D1-2'!E269-'[3]D1-3'!E269-'[3]D1-4'!E269-'[3]D1-5'!E269-'[3]D1-6'!E269</f>
        <v>0</v>
      </c>
    </row>
    <row r="263" s="18" customFormat="true" ht="18" hidden="true" customHeight="false" outlineLevel="0" collapsed="false">
      <c r="A263" s="19"/>
      <c r="B263" s="28" t="s">
        <v>212</v>
      </c>
      <c r="C263" s="31" t="s">
        <v>33</v>
      </c>
      <c r="D263" s="22" t="n">
        <f aca="false">[3]D1!E270-'[3]D1-1'!E270-'[3]D1-2'!E270-'[3]D1-3'!E270-'[3]D1-4'!E270-'[3]D1-5'!E270-'[3]D1-6'!E270</f>
        <v>0</v>
      </c>
    </row>
    <row r="264" s="18" customFormat="true" ht="15" hidden="true" customHeight="false" outlineLevel="0" collapsed="false">
      <c r="A264" s="19"/>
      <c r="B264" s="28" t="s">
        <v>55</v>
      </c>
      <c r="C264" s="31" t="s">
        <v>30</v>
      </c>
      <c r="D264" s="22" t="n">
        <f aca="false">[3]D1!E271-'[3]D1-1'!E271-'[3]D1-2'!E271-'[3]D1-3'!E271-'[3]D1-4'!E271-'[3]D1-5'!E271-'[3]D1-6'!E271</f>
        <v>0</v>
      </c>
    </row>
    <row r="265" s="18" customFormat="true" ht="30" hidden="true" customHeight="false" outlineLevel="0" collapsed="false">
      <c r="A265" s="19" t="n">
        <f aca="false">A262+1</f>
        <v>88</v>
      </c>
      <c r="B265" s="20" t="s">
        <v>56</v>
      </c>
      <c r="C265" s="21" t="s">
        <v>19</v>
      </c>
      <c r="D265" s="22" t="n">
        <f aca="false">[3]D1!E272-'[3]D1-1'!E272-'[3]D1-2'!E272-'[3]D1-3'!E272-'[3]D1-4'!E272-'[3]D1-5'!E272-'[3]D1-6'!E272</f>
        <v>0</v>
      </c>
    </row>
    <row r="266" s="18" customFormat="true" ht="15" hidden="true" customHeight="false" outlineLevel="0" collapsed="false">
      <c r="A266" s="19"/>
      <c r="B266" s="40" t="s">
        <v>57</v>
      </c>
      <c r="C266" s="38" t="s">
        <v>58</v>
      </c>
      <c r="D266" s="22" t="n">
        <f aca="false">[3]D1!E273-'[3]D1-1'!E273-'[3]D1-2'!E273-'[3]D1-3'!E273-'[3]D1-4'!E273-'[3]D1-5'!E273-'[3]D1-6'!E273</f>
        <v>0</v>
      </c>
    </row>
    <row r="267" s="18" customFormat="true" ht="15" hidden="true" customHeight="false" outlineLevel="0" collapsed="false">
      <c r="A267" s="19" t="n">
        <f aca="false">A265+1</f>
        <v>89</v>
      </c>
      <c r="B267" s="48" t="s">
        <v>168</v>
      </c>
      <c r="C267" s="31" t="s">
        <v>13</v>
      </c>
      <c r="D267" s="22" t="n">
        <f aca="false">[3]D1!E274-'[3]D1-1'!E274-'[3]D1-2'!E274-'[3]D1-3'!E274-'[3]D1-4'!E274-'[3]D1-5'!E274-'[3]D1-6'!E274</f>
        <v>0</v>
      </c>
    </row>
    <row r="268" s="18" customFormat="true" ht="15" hidden="true" customHeight="false" outlineLevel="0" collapsed="false">
      <c r="A268" s="19"/>
      <c r="B268" s="28" t="s">
        <v>213</v>
      </c>
      <c r="C268" s="31" t="s">
        <v>13</v>
      </c>
      <c r="D268" s="22" t="n">
        <f aca="false">[3]D1!E275-'[3]D1-1'!E275-'[3]D1-2'!E275-'[3]D1-3'!E275-'[3]D1-4'!E275-'[3]D1-5'!E275-'[3]D1-6'!E275</f>
        <v>0</v>
      </c>
    </row>
    <row r="269" s="18" customFormat="true" ht="15" hidden="true" customHeight="false" outlineLevel="0" collapsed="false">
      <c r="A269" s="19"/>
      <c r="B269" s="28" t="s">
        <v>109</v>
      </c>
      <c r="C269" s="26" t="s">
        <v>24</v>
      </c>
      <c r="D269" s="22" t="n">
        <f aca="false">[3]D1!E276-'[3]D1-1'!E276-'[3]D1-2'!E276-'[3]D1-3'!E276-'[3]D1-4'!E276-'[3]D1-5'!E276-'[3]D1-6'!E276</f>
        <v>0</v>
      </c>
    </row>
    <row r="270" s="18" customFormat="true" ht="30" hidden="true" customHeight="false" outlineLevel="0" collapsed="false">
      <c r="A270" s="19" t="n">
        <f aca="false">A267+1</f>
        <v>90</v>
      </c>
      <c r="B270" s="48" t="s">
        <v>172</v>
      </c>
      <c r="C270" s="21" t="s">
        <v>11</v>
      </c>
      <c r="D270" s="22" t="n">
        <f aca="false">[3]D1!E277-'[3]D1-1'!E277-'[3]D1-2'!E277-'[3]D1-3'!E277-'[3]D1-4'!E277-'[3]D1-5'!E277-'[3]D1-6'!E277</f>
        <v>0</v>
      </c>
    </row>
    <row r="271" s="18" customFormat="true" ht="15" hidden="true" customHeight="false" outlineLevel="0" collapsed="false">
      <c r="A271" s="19"/>
      <c r="B271" s="29" t="s">
        <v>198</v>
      </c>
      <c r="C271" s="21" t="s">
        <v>30</v>
      </c>
      <c r="D271" s="22" t="n">
        <f aca="false">[3]D1!E278-'[3]D1-1'!E278-'[3]D1-2'!E278-'[3]D1-3'!E278-'[3]D1-4'!E278-'[3]D1-5'!E278-'[3]D1-6'!E278</f>
        <v>0</v>
      </c>
    </row>
    <row r="272" s="18" customFormat="true" ht="18" hidden="true" customHeight="false" outlineLevel="0" collapsed="false">
      <c r="A272" s="19"/>
      <c r="B272" s="29" t="s">
        <v>199</v>
      </c>
      <c r="C272" s="21" t="s">
        <v>11</v>
      </c>
      <c r="D272" s="22" t="n">
        <f aca="false">[3]D1!E279-'[3]D1-1'!E279-'[3]D1-2'!E279-'[3]D1-3'!E279-'[3]D1-4'!E279-'[3]D1-5'!E279-'[3]D1-6'!E279</f>
        <v>0</v>
      </c>
    </row>
    <row r="273" s="18" customFormat="true" ht="18" hidden="true" customHeight="false" outlineLevel="0" collapsed="false">
      <c r="A273" s="19" t="n">
        <f aca="false">A270+1</f>
        <v>91</v>
      </c>
      <c r="B273" s="48" t="s">
        <v>175</v>
      </c>
      <c r="C273" s="21" t="s">
        <v>11</v>
      </c>
      <c r="D273" s="22" t="n">
        <f aca="false">[3]D1!E280-'[3]D1-1'!E280-'[3]D1-2'!E280-'[3]D1-3'!E280-'[3]D1-4'!E280-'[3]D1-5'!E280-'[3]D1-6'!E280</f>
        <v>0</v>
      </c>
    </row>
    <row r="274" s="18" customFormat="true" ht="15" hidden="true" customHeight="false" outlineLevel="0" collapsed="false">
      <c r="A274" s="19"/>
      <c r="B274" s="29" t="s">
        <v>42</v>
      </c>
      <c r="C274" s="21" t="s">
        <v>30</v>
      </c>
      <c r="D274" s="22" t="n">
        <f aca="false">[3]D1!E281-'[3]D1-1'!E281-'[3]D1-2'!E281-'[3]D1-3'!E281-'[3]D1-4'!E281-'[3]D1-5'!E281-'[3]D1-6'!E281</f>
        <v>0</v>
      </c>
    </row>
    <row r="275" s="18" customFormat="true" ht="15" hidden="true" customHeight="false" outlineLevel="0" collapsed="false">
      <c r="A275" s="19"/>
      <c r="B275" s="29" t="s">
        <v>176</v>
      </c>
      <c r="C275" s="21" t="s">
        <v>30</v>
      </c>
      <c r="D275" s="22" t="n">
        <f aca="false">[3]D1!E282-'[3]D1-1'!E282-'[3]D1-2'!E282-'[3]D1-3'!E282-'[3]D1-4'!E282-'[3]D1-5'!E282-'[3]D1-6'!E282</f>
        <v>0</v>
      </c>
    </row>
    <row r="276" s="18" customFormat="true" ht="30" hidden="true" customHeight="false" outlineLevel="0" collapsed="false">
      <c r="A276" s="19" t="n">
        <f aca="false">A273+1</f>
        <v>92</v>
      </c>
      <c r="B276" s="33" t="s">
        <v>214</v>
      </c>
      <c r="C276" s="21" t="s">
        <v>11</v>
      </c>
      <c r="D276" s="22" t="n">
        <f aca="false">[3]D1!E283-'[3]D1-1'!E283-'[3]D1-2'!E283-'[3]D1-3'!E283-'[3]D1-4'!E283-'[3]D1-5'!E283-'[3]D1-6'!E283</f>
        <v>0</v>
      </c>
    </row>
    <row r="277" s="18" customFormat="true" ht="15" hidden="true" customHeight="false" outlineLevel="0" collapsed="false">
      <c r="A277" s="19"/>
      <c r="B277" s="34" t="s">
        <v>42</v>
      </c>
      <c r="C277" s="21" t="s">
        <v>30</v>
      </c>
      <c r="D277" s="22" t="n">
        <f aca="false">[3]D1!E284-'[3]D1-1'!E284-'[3]D1-2'!E284-'[3]D1-3'!E284-'[3]D1-4'!E284-'[3]D1-5'!E284-'[3]D1-6'!E284</f>
        <v>0</v>
      </c>
    </row>
    <row r="278" s="18" customFormat="true" ht="15" hidden="true" customHeight="false" outlineLevel="0" collapsed="false">
      <c r="A278" s="19"/>
      <c r="B278" s="34" t="s">
        <v>43</v>
      </c>
      <c r="C278" s="21" t="s">
        <v>30</v>
      </c>
      <c r="D278" s="22" t="n">
        <f aca="false">[3]D1!E285-'[3]D1-1'!E285-'[3]D1-2'!E285-'[3]D1-3'!E285-'[3]D1-4'!E285-'[3]D1-5'!E285-'[3]D1-6'!E285</f>
        <v>0</v>
      </c>
    </row>
    <row r="279" s="18" customFormat="true" ht="30" hidden="true" customHeight="false" outlineLevel="0" collapsed="false">
      <c r="A279" s="19" t="n">
        <f aca="false">A276+1</f>
        <v>93</v>
      </c>
      <c r="B279" s="20" t="s">
        <v>215</v>
      </c>
      <c r="C279" s="21" t="s">
        <v>11</v>
      </c>
      <c r="D279" s="22" t="n">
        <f aca="false">[3]D1!E286-'[3]D1-1'!E286-'[3]D1-2'!E286-'[3]D1-3'!E286-'[3]D1-4'!E286-'[3]D1-5'!E286-'[3]D1-6'!E286</f>
        <v>0</v>
      </c>
    </row>
    <row r="280" s="18" customFormat="true" ht="30" hidden="true" customHeight="false" outlineLevel="0" collapsed="false">
      <c r="A280" s="19" t="n">
        <f aca="false">A279+1</f>
        <v>94</v>
      </c>
      <c r="B280" s="30" t="s">
        <v>216</v>
      </c>
      <c r="C280" s="31" t="s">
        <v>33</v>
      </c>
      <c r="D280" s="22" t="n">
        <f aca="false">[3]D1!E287-'[3]D1-1'!E287-'[3]D1-2'!E287-'[3]D1-3'!E287-'[3]D1-4'!E287-'[3]D1-5'!E287-'[3]D1-6'!E287</f>
        <v>0</v>
      </c>
    </row>
    <row r="281" s="18" customFormat="true" ht="15" hidden="true" customHeight="false" outlineLevel="0" collapsed="false">
      <c r="A281" s="19"/>
      <c r="B281" s="28" t="s">
        <v>34</v>
      </c>
      <c r="C281" s="21" t="s">
        <v>30</v>
      </c>
      <c r="D281" s="22" t="n">
        <f aca="false">[3]D1!E288-'[3]D1-1'!E288-'[3]D1-2'!E288-'[3]D1-3'!E288-'[3]D1-4'!E288-'[3]D1-5'!E288-'[3]D1-6'!E288</f>
        <v>0</v>
      </c>
    </row>
    <row r="282" s="18" customFormat="true" ht="30" hidden="true" customHeight="false" outlineLevel="0" collapsed="false">
      <c r="A282" s="19" t="n">
        <f aca="false">A280+1</f>
        <v>95</v>
      </c>
      <c r="B282" s="48" t="s">
        <v>217</v>
      </c>
      <c r="C282" s="21" t="s">
        <v>13</v>
      </c>
      <c r="D282" s="22" t="n">
        <f aca="false">[3]D1!E289-'[3]D1-1'!E289-'[3]D1-2'!E289-'[3]D1-3'!E289-'[3]D1-4'!E289-'[3]D1-5'!E289-'[3]D1-6'!E289</f>
        <v>0</v>
      </c>
    </row>
    <row r="283" s="18" customFormat="true" ht="15" hidden="true" customHeight="false" outlineLevel="0" collapsed="false">
      <c r="A283" s="19"/>
      <c r="B283" s="28" t="s">
        <v>34</v>
      </c>
      <c r="C283" s="21" t="s">
        <v>30</v>
      </c>
      <c r="D283" s="22" t="n">
        <f aca="false">[3]D1!E290-'[3]D1-1'!E290-'[3]D1-2'!E290-'[3]D1-3'!E290-'[3]D1-4'!E290-'[3]D1-5'!E290-'[3]D1-6'!E290</f>
        <v>0</v>
      </c>
    </row>
    <row r="284" s="18" customFormat="true" ht="18" hidden="true" customHeight="false" outlineLevel="0" collapsed="false">
      <c r="A284" s="19" t="n">
        <f aca="false">A282+1</f>
        <v>96</v>
      </c>
      <c r="B284" s="20" t="s">
        <v>35</v>
      </c>
      <c r="C284" s="21" t="s">
        <v>19</v>
      </c>
      <c r="D284" s="22" t="n">
        <f aca="false">[3]D1!E291-'[3]D1-1'!E291-'[3]D1-2'!E291-'[3]D1-3'!E291-'[3]D1-4'!E291-'[3]D1-5'!E291-'[3]D1-6'!E291</f>
        <v>0</v>
      </c>
    </row>
    <row r="285" s="18" customFormat="true" ht="15" hidden="true" customHeight="false" outlineLevel="0" collapsed="false">
      <c r="A285" s="19"/>
      <c r="B285" s="29" t="s">
        <v>36</v>
      </c>
      <c r="C285" s="21" t="s">
        <v>30</v>
      </c>
      <c r="D285" s="22" t="n">
        <f aca="false">[3]D1!E292-'[3]D1-1'!E292-'[3]D1-2'!E292-'[3]D1-3'!E292-'[3]D1-4'!E292-'[3]D1-5'!E292-'[3]D1-6'!E292</f>
        <v>0</v>
      </c>
    </row>
    <row r="286" s="18" customFormat="true" ht="18" hidden="true" customHeight="false" outlineLevel="0" collapsed="false">
      <c r="A286" s="19"/>
      <c r="B286" s="28" t="s">
        <v>31</v>
      </c>
      <c r="C286" s="21" t="s">
        <v>19</v>
      </c>
      <c r="D286" s="22" t="n">
        <f aca="false">[3]D1!E293-'[3]D1-1'!E293-'[3]D1-2'!E293-'[3]D1-3'!E293-'[3]D1-4'!E293-'[3]D1-5'!E293-'[3]D1-6'!E293</f>
        <v>0</v>
      </c>
    </row>
    <row r="287" s="18" customFormat="true" ht="18" hidden="true" customHeight="false" outlineLevel="0" collapsed="false">
      <c r="A287" s="19" t="n">
        <f aca="false">A284+1</f>
        <v>97</v>
      </c>
      <c r="B287" s="20" t="s">
        <v>218</v>
      </c>
      <c r="C287" s="21" t="s">
        <v>11</v>
      </c>
      <c r="D287" s="22" t="n">
        <f aca="false">[3]D1!E294-'[3]D1-1'!E294-'[3]D1-2'!E294-'[3]D1-3'!E294-'[3]D1-4'!E294-'[3]D1-5'!E294-'[3]D1-6'!E294</f>
        <v>0</v>
      </c>
    </row>
    <row r="288" s="18" customFormat="true" ht="15" hidden="true" customHeight="false" outlineLevel="0" collapsed="false">
      <c r="A288" s="19"/>
      <c r="B288" s="28" t="s">
        <v>34</v>
      </c>
      <c r="C288" s="21" t="s">
        <v>30</v>
      </c>
      <c r="D288" s="22" t="n">
        <f aca="false">[3]D1!E295-'[3]D1-1'!E295-'[3]D1-2'!E295-'[3]D1-3'!E295-'[3]D1-4'!E295-'[3]D1-5'!E295-'[3]D1-6'!E295</f>
        <v>0</v>
      </c>
    </row>
    <row r="289" s="18" customFormat="true" ht="30" hidden="true" customHeight="false" outlineLevel="0" collapsed="false">
      <c r="A289" s="19"/>
      <c r="B289" s="29" t="s">
        <v>39</v>
      </c>
      <c r="C289" s="21" t="s">
        <v>40</v>
      </c>
      <c r="D289" s="22" t="n">
        <f aca="false">[3]D1!E296-'[3]D1-1'!E296-'[3]D1-2'!E296-'[3]D1-3'!E296-'[3]D1-4'!E296-'[3]D1-5'!E296-'[3]D1-6'!E296</f>
        <v>0</v>
      </c>
    </row>
    <row r="290" s="18" customFormat="true" ht="30" hidden="true" customHeight="false" outlineLevel="0" collapsed="false">
      <c r="A290" s="19" t="n">
        <f aca="false">A287+1</f>
        <v>98</v>
      </c>
      <c r="B290" s="33" t="s">
        <v>219</v>
      </c>
      <c r="C290" s="21" t="s">
        <v>11</v>
      </c>
      <c r="D290" s="22" t="n">
        <f aca="false">[3]D1!E297-'[3]D1-1'!E297-'[3]D1-2'!E297-'[3]D1-3'!E297-'[3]D1-4'!E297-'[3]D1-5'!E297-'[3]D1-6'!E297</f>
        <v>0</v>
      </c>
    </row>
    <row r="291" s="18" customFormat="true" ht="15" hidden="true" customHeight="false" outlineLevel="0" collapsed="false">
      <c r="A291" s="19"/>
      <c r="B291" s="34" t="s">
        <v>42</v>
      </c>
      <c r="C291" s="21" t="s">
        <v>30</v>
      </c>
      <c r="D291" s="22" t="n">
        <f aca="false">[3]D1!E298-'[3]D1-1'!E298-'[3]D1-2'!E298-'[3]D1-3'!E298-'[3]D1-4'!E298-'[3]D1-5'!E298-'[3]D1-6'!E298</f>
        <v>0</v>
      </c>
    </row>
    <row r="292" s="18" customFormat="true" ht="15" hidden="true" customHeight="false" outlineLevel="0" collapsed="false">
      <c r="A292" s="19"/>
      <c r="B292" s="34" t="s">
        <v>43</v>
      </c>
      <c r="C292" s="21" t="s">
        <v>30</v>
      </c>
      <c r="D292" s="22" t="n">
        <f aca="false">[3]D1!E299-'[3]D1-1'!E299-'[3]D1-2'!E299-'[3]D1-3'!E299-'[3]D1-4'!E299-'[3]D1-5'!E299-'[3]D1-6'!E299</f>
        <v>0</v>
      </c>
    </row>
    <row r="293" s="18" customFormat="true" ht="15.75" hidden="true" customHeight="false" outlineLevel="0" collapsed="false">
      <c r="A293" s="26"/>
      <c r="B293" s="15" t="s">
        <v>220</v>
      </c>
      <c r="C293" s="21"/>
      <c r="D293" s="22" t="n">
        <f aca="false">[3]D1!E300-'[3]D1-1'!E300-'[3]D1-2'!E300-'[3]D1-3'!E300-'[3]D1-4'!E300-'[3]D1-5'!E300-'[3]D1-6'!E300</f>
        <v>0</v>
      </c>
    </row>
    <row r="294" s="18" customFormat="true" ht="30" hidden="true" customHeight="false" outlineLevel="0" collapsed="false">
      <c r="A294" s="19" t="n">
        <f aca="false">A290+1</f>
        <v>99</v>
      </c>
      <c r="B294" s="30" t="s">
        <v>221</v>
      </c>
      <c r="C294" s="31" t="s">
        <v>13</v>
      </c>
      <c r="D294" s="22" t="n">
        <f aca="false">[3]D1!E301-'[3]D1-1'!E301-'[3]D1-2'!E301-'[3]D1-3'!E301-'[3]D1-4'!E301-'[3]D1-5'!E301-'[3]D1-6'!E301</f>
        <v>0</v>
      </c>
    </row>
    <row r="295" s="18" customFormat="true" ht="15" hidden="true" customHeight="false" outlineLevel="0" collapsed="false">
      <c r="A295" s="19"/>
      <c r="B295" s="34" t="s">
        <v>222</v>
      </c>
      <c r="C295" s="31" t="s">
        <v>30</v>
      </c>
      <c r="D295" s="22" t="n">
        <f aca="false">[3]D1!E302-'[3]D1-1'!E302-'[3]D1-2'!E302-'[3]D1-3'!E302-'[3]D1-4'!E302-'[3]D1-5'!E302-'[3]D1-6'!E302</f>
        <v>0</v>
      </c>
    </row>
    <row r="296" s="18" customFormat="true" ht="18" hidden="true" customHeight="false" outlineLevel="0" collapsed="false">
      <c r="A296" s="19"/>
      <c r="B296" s="34" t="s">
        <v>223</v>
      </c>
      <c r="C296" s="31" t="s">
        <v>33</v>
      </c>
      <c r="D296" s="22" t="n">
        <f aca="false">[3]D1!E303-'[3]D1-1'!E303-'[3]D1-2'!E303-'[3]D1-3'!E303-'[3]D1-4'!E303-'[3]D1-5'!E303-'[3]D1-6'!E303</f>
        <v>0</v>
      </c>
    </row>
    <row r="297" s="18" customFormat="true" ht="30" hidden="true" customHeight="false" outlineLevel="0" collapsed="false">
      <c r="A297" s="19" t="n">
        <f aca="false">A294+1</f>
        <v>100</v>
      </c>
      <c r="B297" s="20" t="s">
        <v>224</v>
      </c>
      <c r="C297" s="21" t="s">
        <v>13</v>
      </c>
      <c r="D297" s="22" t="n">
        <f aca="false">[3]D1!E304-'[3]D1-1'!E304-'[3]D1-2'!E304-'[3]D1-3'!E304-'[3]D1-4'!E304-'[3]D1-5'!E304-'[3]D1-6'!E304</f>
        <v>0</v>
      </c>
    </row>
    <row r="298" s="18" customFormat="true" ht="15" hidden="true" customHeight="false" outlineLevel="0" collapsed="false">
      <c r="A298" s="19"/>
      <c r="B298" s="28" t="s">
        <v>225</v>
      </c>
      <c r="C298" s="21" t="s">
        <v>30</v>
      </c>
      <c r="D298" s="22" t="n">
        <f aca="false">[3]D1!E305-'[3]D1-1'!E305-'[3]D1-2'!E305-'[3]D1-3'!E305-'[3]D1-4'!E305-'[3]D1-5'!E305-'[3]D1-6'!E305</f>
        <v>0</v>
      </c>
    </row>
    <row r="299" s="18" customFormat="true" ht="15" hidden="true" customHeight="false" outlineLevel="0" collapsed="false">
      <c r="A299" s="64"/>
      <c r="B299" s="28" t="s">
        <v>226</v>
      </c>
      <c r="C299" s="31" t="s">
        <v>30</v>
      </c>
      <c r="D299" s="22" t="n">
        <f aca="false">[3]D1!E306-'[3]D1-1'!E306-'[3]D1-2'!E306-'[3]D1-3'!E306-'[3]D1-4'!E306-'[3]D1-5'!E306-'[3]D1-6'!E306</f>
        <v>0</v>
      </c>
    </row>
    <row r="300" s="18" customFormat="true" ht="15" hidden="true" customHeight="false" outlineLevel="0" collapsed="false">
      <c r="A300" s="19"/>
      <c r="B300" s="29" t="s">
        <v>227</v>
      </c>
      <c r="C300" s="21" t="s">
        <v>30</v>
      </c>
      <c r="D300" s="22" t="n">
        <f aca="false">[3]D1!E307-'[3]D1-1'!E307-'[3]D1-2'!E307-'[3]D1-3'!E307-'[3]D1-4'!E307-'[3]D1-5'!E307-'[3]D1-6'!E307</f>
        <v>0</v>
      </c>
    </row>
    <row r="301" s="18" customFormat="true" ht="15" hidden="true" customHeight="false" outlineLevel="0" collapsed="false">
      <c r="A301" s="19"/>
      <c r="B301" s="29" t="s">
        <v>228</v>
      </c>
      <c r="C301" s="21" t="s">
        <v>13</v>
      </c>
      <c r="D301" s="22" t="n">
        <f aca="false">[3]D1!E308-'[3]D1-1'!E308-'[3]D1-2'!E308-'[3]D1-3'!E308-'[3]D1-4'!E308-'[3]D1-5'!E308-'[3]D1-6'!E308</f>
        <v>0</v>
      </c>
    </row>
    <row r="302" s="18" customFormat="true" ht="18" hidden="true" customHeight="false" outlineLevel="0" collapsed="false">
      <c r="A302" s="19" t="n">
        <f aca="false">A297+1</f>
        <v>101</v>
      </c>
      <c r="B302" s="20" t="s">
        <v>229</v>
      </c>
      <c r="C302" s="21" t="s">
        <v>11</v>
      </c>
      <c r="D302" s="22" t="n">
        <f aca="false">[3]D1!E309-'[3]D1-1'!E309-'[3]D1-2'!E309-'[3]D1-3'!E309-'[3]D1-4'!E309-'[3]D1-5'!E309-'[3]D1-6'!E309</f>
        <v>0</v>
      </c>
    </row>
    <row r="303" s="18" customFormat="true" ht="15" hidden="true" customHeight="false" outlineLevel="0" collapsed="false">
      <c r="A303" s="19"/>
      <c r="B303" s="29" t="s">
        <v>230</v>
      </c>
      <c r="C303" s="21" t="s">
        <v>30</v>
      </c>
      <c r="D303" s="22" t="n">
        <f aca="false">[3]D1!E310-'[3]D1-1'!E310-'[3]D1-2'!E310-'[3]D1-3'!E310-'[3]D1-4'!E310-'[3]D1-5'!E310-'[3]D1-6'!E310</f>
        <v>0</v>
      </c>
    </row>
    <row r="304" s="18" customFormat="true" ht="18" hidden="true" customHeight="false" outlineLevel="0" collapsed="false">
      <c r="A304" s="19" t="n">
        <f aca="false">A302+1</f>
        <v>102</v>
      </c>
      <c r="B304" s="20" t="s">
        <v>231</v>
      </c>
      <c r="C304" s="21" t="s">
        <v>11</v>
      </c>
      <c r="D304" s="22" t="n">
        <f aca="false">[3]D1!E311-'[3]D1-1'!E311-'[3]D1-2'!E311-'[3]D1-3'!E311-'[3]D1-4'!E311-'[3]D1-5'!E311-'[3]D1-6'!E311</f>
        <v>0</v>
      </c>
    </row>
    <row r="305" s="18" customFormat="true" ht="15" hidden="true" customHeight="false" outlineLevel="0" collapsed="false">
      <c r="A305" s="19"/>
      <c r="B305" s="29" t="s">
        <v>232</v>
      </c>
      <c r="C305" s="21" t="s">
        <v>30</v>
      </c>
      <c r="D305" s="22" t="n">
        <f aca="false">[3]D1!E312-'[3]D1-1'!E312-'[3]D1-2'!E312-'[3]D1-3'!E312-'[3]D1-4'!E312-'[3]D1-5'!E312-'[3]D1-6'!E312</f>
        <v>0</v>
      </c>
    </row>
    <row r="306" s="18" customFormat="true" ht="15" hidden="true" customHeight="false" outlineLevel="0" collapsed="false">
      <c r="A306" s="19"/>
      <c r="B306" s="65" t="s">
        <v>233</v>
      </c>
      <c r="C306" s="21"/>
      <c r="D306" s="22" t="n">
        <f aca="false">[3]D1!E313-'[3]D1-1'!E313-'[3]D1-2'!E313-'[3]D1-3'!E313-'[3]D1-4'!E313-'[3]D1-5'!E313-'[3]D1-6'!E313</f>
        <v>0</v>
      </c>
    </row>
    <row r="307" s="18" customFormat="true" ht="15.75" hidden="false" customHeight="false" outlineLevel="0" collapsed="false">
      <c r="A307" s="107"/>
      <c r="B307" s="149" t="s">
        <v>234</v>
      </c>
      <c r="C307" s="98"/>
      <c r="D307" s="99" t="n">
        <f aca="false">[3]D1!E314-'[3]D1-1'!E314-'[3]D1-2'!E314-'[3]D1-3'!E314-'[3]D1-4'!E314-'[3]D1-5'!E314-'[3]D1-6'!E314</f>
        <v>0</v>
      </c>
    </row>
    <row r="308" s="18" customFormat="true" ht="18" hidden="false" customHeight="false" outlineLevel="0" collapsed="false">
      <c r="A308" s="96" t="n">
        <f aca="false">A304+1</f>
        <v>103</v>
      </c>
      <c r="B308" s="117" t="s">
        <v>235</v>
      </c>
      <c r="C308" s="98" t="s">
        <v>11</v>
      </c>
      <c r="D308" s="99" t="n">
        <f aca="false">1372.3-1183.4</f>
        <v>188.9</v>
      </c>
    </row>
    <row r="309" s="18" customFormat="true" ht="18" hidden="false" customHeight="false" outlineLevel="0" collapsed="false">
      <c r="A309" s="96"/>
      <c r="B309" s="110" t="s">
        <v>236</v>
      </c>
      <c r="C309" s="98" t="s">
        <v>11</v>
      </c>
      <c r="D309" s="99" t="n">
        <f aca="false">1.15*D308</f>
        <v>217.235</v>
      </c>
    </row>
    <row r="310" s="18" customFormat="true" ht="18" hidden="false" customHeight="false" outlineLevel="0" collapsed="false">
      <c r="A310" s="96" t="n">
        <f aca="false">A308+1</f>
        <v>104</v>
      </c>
      <c r="B310" s="112" t="s">
        <v>237</v>
      </c>
      <c r="C310" s="107" t="s">
        <v>33</v>
      </c>
      <c r="D310" s="99" t="n">
        <f aca="false">D308</f>
        <v>188.9</v>
      </c>
    </row>
    <row r="311" s="18" customFormat="true" ht="30" hidden="false" customHeight="false" outlineLevel="0" collapsed="false">
      <c r="A311" s="96"/>
      <c r="B311" s="106" t="s">
        <v>238</v>
      </c>
      <c r="C311" s="107" t="s">
        <v>40</v>
      </c>
      <c r="D311" s="99" t="n">
        <f aca="false">0.936285279702552*D310</f>
        <v>176.864289335812</v>
      </c>
    </row>
    <row r="312" s="18" customFormat="true" ht="18" hidden="true" customHeight="false" outlineLevel="0" collapsed="false">
      <c r="A312" s="96" t="n">
        <f aca="false">A310+1</f>
        <v>105</v>
      </c>
      <c r="B312" s="116" t="s">
        <v>239</v>
      </c>
      <c r="C312" s="107" t="s">
        <v>33</v>
      </c>
      <c r="D312" s="99" t="n">
        <f aca="false">[3]D1!E319-'[3]D1-1'!E319-'[3]D1-2'!E319-'[3]D1-3'!E319-'[3]D1-4'!E319-'[3]D1-5'!E319-'[3]D1-6'!E319</f>
        <v>0</v>
      </c>
    </row>
    <row r="313" s="18" customFormat="true" ht="18" hidden="true" customHeight="false" outlineLevel="0" collapsed="false">
      <c r="A313" s="96"/>
      <c r="B313" s="106" t="s">
        <v>240</v>
      </c>
      <c r="C313" s="107" t="s">
        <v>99</v>
      </c>
      <c r="D313" s="99" t="n">
        <f aca="false">[3]D1!E320-'[3]D1-1'!E320-'[3]D1-2'!E320-'[3]D1-3'!E320-'[3]D1-4'!E320-'[3]D1-5'!E320-'[3]D1-6'!E320</f>
        <v>0</v>
      </c>
    </row>
    <row r="314" s="18" customFormat="true" ht="18" hidden="true" customHeight="false" outlineLevel="0" collapsed="false">
      <c r="A314" s="96"/>
      <c r="B314" s="106" t="s">
        <v>241</v>
      </c>
      <c r="C314" s="107" t="s">
        <v>99</v>
      </c>
      <c r="D314" s="99" t="n">
        <f aca="false">[3]D1!E321-'[3]D1-1'!E321-'[3]D1-2'!E321-'[3]D1-3'!E321-'[3]D1-4'!E321-'[3]D1-5'!E321-'[3]D1-6'!E321</f>
        <v>0</v>
      </c>
    </row>
    <row r="315" s="18" customFormat="true" ht="15" hidden="true" customHeight="false" outlineLevel="0" collapsed="false">
      <c r="A315" s="96"/>
      <c r="B315" s="106" t="s">
        <v>242</v>
      </c>
      <c r="C315" s="107" t="s">
        <v>24</v>
      </c>
      <c r="D315" s="99" t="n">
        <f aca="false">[3]D1!E322-'[3]D1-1'!E322-'[3]D1-2'!E322-'[3]D1-3'!E322-'[3]D1-4'!E322-'[3]D1-5'!E322-'[3]D1-6'!E322</f>
        <v>0</v>
      </c>
    </row>
    <row r="316" s="18" customFormat="true" ht="15" hidden="true" customHeight="false" outlineLevel="0" collapsed="false">
      <c r="A316" s="96"/>
      <c r="B316" s="106" t="s">
        <v>96</v>
      </c>
      <c r="C316" s="107" t="s">
        <v>24</v>
      </c>
      <c r="D316" s="99" t="n">
        <f aca="false">[3]D1!E323-'[3]D1-1'!E323-'[3]D1-2'!E323-'[3]D1-3'!E323-'[3]D1-4'!E323-'[3]D1-5'!E323-'[3]D1-6'!E323</f>
        <v>0</v>
      </c>
    </row>
    <row r="317" s="18" customFormat="true" ht="15" hidden="true" customHeight="false" outlineLevel="0" collapsed="false">
      <c r="A317" s="96"/>
      <c r="B317" s="127"/>
      <c r="C317" s="98"/>
      <c r="D317" s="99" t="n">
        <f aca="false">[3]D1!E324-'[3]D1-1'!E324-'[3]D1-2'!E324-'[3]D1-3'!E324-'[3]D1-4'!E324-'[3]D1-5'!E324-'[3]D1-6'!E324</f>
        <v>0</v>
      </c>
    </row>
    <row r="318" s="18" customFormat="true" ht="15.75" hidden="true" customHeight="false" outlineLevel="0" collapsed="false">
      <c r="A318" s="96"/>
      <c r="B318" s="104" t="s">
        <v>243</v>
      </c>
      <c r="C318" s="98"/>
      <c r="D318" s="99"/>
    </row>
    <row r="319" s="18" customFormat="true" ht="18" hidden="true" customHeight="false" outlineLevel="0" collapsed="false">
      <c r="A319" s="96" t="n">
        <f aca="false">A312+1</f>
        <v>106</v>
      </c>
      <c r="B319" s="116" t="s">
        <v>244</v>
      </c>
      <c r="C319" s="107" t="s">
        <v>33</v>
      </c>
      <c r="D319" s="99"/>
    </row>
    <row r="320" s="18" customFormat="true" ht="30" hidden="true" customHeight="false" outlineLevel="0" collapsed="false">
      <c r="A320" s="96" t="n">
        <f aca="false">A319+1</f>
        <v>107</v>
      </c>
      <c r="B320" s="116" t="s">
        <v>245</v>
      </c>
      <c r="C320" s="107" t="s">
        <v>33</v>
      </c>
      <c r="D320" s="99"/>
    </row>
    <row r="321" s="18" customFormat="true" ht="18" hidden="true" customHeight="false" outlineLevel="0" collapsed="false">
      <c r="A321" s="96"/>
      <c r="B321" s="106" t="s">
        <v>246</v>
      </c>
      <c r="C321" s="107" t="s">
        <v>99</v>
      </c>
      <c r="D321" s="99"/>
    </row>
    <row r="322" s="18" customFormat="true" ht="15" hidden="true" customHeight="false" outlineLevel="0" collapsed="false">
      <c r="A322" s="96"/>
      <c r="B322" s="125" t="s">
        <v>57</v>
      </c>
      <c r="C322" s="118" t="s">
        <v>58</v>
      </c>
      <c r="D322" s="99"/>
    </row>
    <row r="323" s="18" customFormat="true" ht="18" hidden="true" customHeight="false" outlineLevel="0" collapsed="false">
      <c r="A323" s="128" t="n">
        <f aca="false">A320+1</f>
        <v>108</v>
      </c>
      <c r="B323" s="129" t="s">
        <v>247</v>
      </c>
      <c r="C323" s="98" t="s">
        <v>11</v>
      </c>
      <c r="D323" s="99"/>
    </row>
    <row r="324" s="18" customFormat="true" ht="18" hidden="true" customHeight="false" outlineLevel="0" collapsed="false">
      <c r="A324" s="130"/>
      <c r="B324" s="131" t="s">
        <v>248</v>
      </c>
      <c r="C324" s="98" t="s">
        <v>19</v>
      </c>
      <c r="D324" s="99"/>
    </row>
    <row r="325" s="18" customFormat="true" ht="15" hidden="true" customHeight="false" outlineLevel="0" collapsed="false">
      <c r="A325" s="96"/>
      <c r="B325" s="110" t="s">
        <v>36</v>
      </c>
      <c r="C325" s="98" t="s">
        <v>30</v>
      </c>
      <c r="D325" s="99"/>
    </row>
    <row r="326" s="18" customFormat="true" ht="15" hidden="true" customHeight="false" outlineLevel="0" collapsed="false">
      <c r="A326" s="96" t="s">
        <v>249</v>
      </c>
      <c r="B326" s="132" t="s">
        <v>250</v>
      </c>
      <c r="C326" s="98" t="s">
        <v>166</v>
      </c>
      <c r="D326" s="99"/>
    </row>
    <row r="327" s="18" customFormat="true" ht="18" hidden="true" customHeight="false" outlineLevel="0" collapsed="false">
      <c r="A327" s="130" t="n">
        <f aca="false">A323+1</f>
        <v>109</v>
      </c>
      <c r="B327" s="129" t="s">
        <v>251</v>
      </c>
      <c r="C327" s="133" t="s">
        <v>33</v>
      </c>
      <c r="D327" s="99"/>
    </row>
    <row r="328" s="18" customFormat="true" ht="18" hidden="true" customHeight="false" outlineLevel="0" collapsed="false">
      <c r="A328" s="130"/>
      <c r="B328" s="131" t="s">
        <v>252</v>
      </c>
      <c r="C328" s="133" t="s">
        <v>33</v>
      </c>
      <c r="D328" s="99"/>
    </row>
    <row r="329" s="18" customFormat="true" ht="15" hidden="true" customHeight="false" outlineLevel="0" collapsed="false">
      <c r="A329" s="96"/>
      <c r="B329" s="127"/>
      <c r="C329" s="98"/>
      <c r="D329" s="99"/>
    </row>
    <row r="330" s="18" customFormat="true" ht="15.75" hidden="true" customHeight="false" outlineLevel="0" collapsed="false">
      <c r="A330" s="96"/>
      <c r="B330" s="134" t="s">
        <v>253</v>
      </c>
      <c r="C330" s="98"/>
      <c r="D330" s="99"/>
    </row>
    <row r="331" s="18" customFormat="true" ht="15" hidden="true" customHeight="false" outlineLevel="0" collapsed="false">
      <c r="A331" s="96"/>
      <c r="B331" s="135" t="s">
        <v>254</v>
      </c>
      <c r="C331" s="98"/>
      <c r="D331" s="99"/>
    </row>
    <row r="332" s="18" customFormat="true" ht="45" hidden="true" customHeight="false" outlineLevel="0" collapsed="false">
      <c r="A332" s="96" t="n">
        <f aca="false">A327+1</f>
        <v>110</v>
      </c>
      <c r="B332" s="100" t="s">
        <v>255</v>
      </c>
      <c r="C332" s="98" t="s">
        <v>21</v>
      </c>
      <c r="D332" s="99"/>
    </row>
    <row r="333" s="18" customFormat="true" ht="18" hidden="true" customHeight="false" outlineLevel="0" collapsed="false">
      <c r="A333" s="96" t="n">
        <f aca="false">A332+1</f>
        <v>111</v>
      </c>
      <c r="B333" s="100" t="s">
        <v>35</v>
      </c>
      <c r="C333" s="98" t="s">
        <v>19</v>
      </c>
      <c r="D333" s="99"/>
    </row>
    <row r="334" s="18" customFormat="true" ht="15" hidden="true" customHeight="false" outlineLevel="0" collapsed="false">
      <c r="A334" s="96"/>
      <c r="B334" s="110" t="s">
        <v>36</v>
      </c>
      <c r="C334" s="98" t="s">
        <v>30</v>
      </c>
      <c r="D334" s="99"/>
    </row>
    <row r="335" s="18" customFormat="true" ht="18" hidden="true" customHeight="false" outlineLevel="0" collapsed="false">
      <c r="A335" s="96"/>
      <c r="B335" s="101" t="s">
        <v>31</v>
      </c>
      <c r="C335" s="98" t="s">
        <v>19</v>
      </c>
      <c r="D335" s="99"/>
    </row>
    <row r="336" s="18" customFormat="true" ht="30" hidden="true" customHeight="false" outlineLevel="0" collapsed="false">
      <c r="A336" s="96" t="s">
        <v>256</v>
      </c>
      <c r="B336" s="136" t="s">
        <v>257</v>
      </c>
      <c r="C336" s="98" t="s">
        <v>65</v>
      </c>
      <c r="D336" s="99"/>
    </row>
    <row r="337" s="18" customFormat="true" ht="15" hidden="true" customHeight="false" outlineLevel="0" collapsed="false">
      <c r="A337" s="96"/>
      <c r="B337" s="135" t="s">
        <v>258</v>
      </c>
      <c r="C337" s="98"/>
      <c r="D337" s="99"/>
    </row>
    <row r="338" s="18" customFormat="true" ht="18" hidden="true" customHeight="false" outlineLevel="0" collapsed="false">
      <c r="A338" s="96" t="n">
        <f aca="false">A333+1</f>
        <v>112</v>
      </c>
      <c r="B338" s="100" t="s">
        <v>259</v>
      </c>
      <c r="C338" s="98" t="s">
        <v>19</v>
      </c>
      <c r="D338" s="99"/>
    </row>
    <row r="339" s="18" customFormat="true" ht="18" hidden="true" customHeight="false" outlineLevel="0" collapsed="false">
      <c r="A339" s="96" t="n">
        <f aca="false">A338+1</f>
        <v>113</v>
      </c>
      <c r="B339" s="116" t="s">
        <v>244</v>
      </c>
      <c r="C339" s="107" t="s">
        <v>33</v>
      </c>
      <c r="D339" s="99"/>
    </row>
    <row r="340" s="18" customFormat="true" ht="18" hidden="true" customHeight="false" outlineLevel="0" collapsed="false">
      <c r="A340" s="96" t="n">
        <f aca="false">A339+1</f>
        <v>114</v>
      </c>
      <c r="B340" s="100" t="s">
        <v>260</v>
      </c>
      <c r="C340" s="98" t="s">
        <v>11</v>
      </c>
      <c r="D340" s="99"/>
    </row>
    <row r="341" s="18" customFormat="true" ht="18" hidden="true" customHeight="false" outlineLevel="0" collapsed="false">
      <c r="A341" s="96"/>
      <c r="B341" s="110" t="s">
        <v>68</v>
      </c>
      <c r="C341" s="98" t="s">
        <v>11</v>
      </c>
      <c r="D341" s="99"/>
    </row>
    <row r="342" s="18" customFormat="true" ht="18" hidden="true" customHeight="false" outlineLevel="0" collapsed="false">
      <c r="A342" s="96" t="n">
        <f aca="false">A340+1</f>
        <v>115</v>
      </c>
      <c r="B342" s="100" t="s">
        <v>261</v>
      </c>
      <c r="C342" s="98" t="s">
        <v>19</v>
      </c>
      <c r="D342" s="99"/>
    </row>
    <row r="343" s="18" customFormat="true" ht="18" hidden="true" customHeight="false" outlineLevel="0" collapsed="false">
      <c r="A343" s="96"/>
      <c r="B343" s="110" t="s">
        <v>262</v>
      </c>
      <c r="C343" s="98" t="s">
        <v>19</v>
      </c>
      <c r="D343" s="99"/>
    </row>
    <row r="344" s="18" customFormat="true" ht="15" hidden="true" customHeight="false" outlineLevel="0" collapsed="false">
      <c r="A344" s="96"/>
      <c r="B344" s="110" t="s">
        <v>263</v>
      </c>
      <c r="C344" s="98" t="s">
        <v>70</v>
      </c>
      <c r="D344" s="99"/>
    </row>
    <row r="345" s="18" customFormat="true" ht="30" hidden="true" customHeight="false" outlineLevel="0" collapsed="false">
      <c r="A345" s="96" t="n">
        <f aca="false">A342+1</f>
        <v>116</v>
      </c>
      <c r="B345" s="116" t="s">
        <v>264</v>
      </c>
      <c r="C345" s="107" t="s">
        <v>99</v>
      </c>
      <c r="D345" s="99"/>
    </row>
    <row r="346" s="18" customFormat="true" ht="18" hidden="true" customHeight="false" outlineLevel="0" collapsed="false">
      <c r="A346" s="96"/>
      <c r="B346" s="106" t="s">
        <v>265</v>
      </c>
      <c r="C346" s="107" t="s">
        <v>99</v>
      </c>
      <c r="D346" s="99"/>
    </row>
    <row r="347" s="18" customFormat="true" ht="15" hidden="true" customHeight="false" outlineLevel="0" collapsed="false">
      <c r="A347" s="96"/>
      <c r="B347" s="125" t="s">
        <v>57</v>
      </c>
      <c r="C347" s="118" t="s">
        <v>58</v>
      </c>
      <c r="D347" s="99"/>
    </row>
    <row r="348" s="18" customFormat="true" ht="18" hidden="true" customHeight="false" outlineLevel="0" collapsed="false">
      <c r="A348" s="130" t="n">
        <f aca="false">A345+1</f>
        <v>117</v>
      </c>
      <c r="B348" s="129" t="s">
        <v>251</v>
      </c>
      <c r="C348" s="133" t="s">
        <v>33</v>
      </c>
      <c r="D348" s="99"/>
    </row>
    <row r="349" s="18" customFormat="true" ht="18" hidden="true" customHeight="false" outlineLevel="0" collapsed="false">
      <c r="A349" s="130"/>
      <c r="B349" s="131" t="s">
        <v>252</v>
      </c>
      <c r="C349" s="133" t="s">
        <v>33</v>
      </c>
      <c r="D349" s="99"/>
    </row>
    <row r="350" s="18" customFormat="true" ht="15" hidden="true" customHeight="false" outlineLevel="0" collapsed="false">
      <c r="A350" s="96" t="n">
        <f aca="false">A348+1</f>
        <v>118</v>
      </c>
      <c r="B350" s="103" t="s">
        <v>266</v>
      </c>
      <c r="C350" s="102" t="s">
        <v>13</v>
      </c>
      <c r="D350" s="99"/>
    </row>
    <row r="351" s="18" customFormat="true" ht="15" hidden="true" customHeight="false" outlineLevel="0" collapsed="false">
      <c r="A351" s="96"/>
      <c r="B351" s="135" t="s">
        <v>267</v>
      </c>
      <c r="C351" s="98"/>
      <c r="D351" s="99"/>
    </row>
    <row r="352" s="18" customFormat="true" ht="45" hidden="true" customHeight="false" outlineLevel="0" collapsed="false">
      <c r="A352" s="96" t="n">
        <f aca="false">A350+1</f>
        <v>119</v>
      </c>
      <c r="B352" s="100" t="s">
        <v>268</v>
      </c>
      <c r="C352" s="98" t="s">
        <v>21</v>
      </c>
      <c r="D352" s="99"/>
    </row>
    <row r="353" s="18" customFormat="true" ht="15" hidden="true" customHeight="false" outlineLevel="0" collapsed="false">
      <c r="A353" s="96" t="n">
        <f aca="false">A352+1</f>
        <v>120</v>
      </c>
      <c r="B353" s="103" t="s">
        <v>266</v>
      </c>
      <c r="C353" s="102" t="s">
        <v>13</v>
      </c>
      <c r="D353" s="99"/>
    </row>
    <row r="354" s="18" customFormat="true" ht="15" hidden="true" customHeight="false" outlineLevel="0" collapsed="false">
      <c r="A354" s="96"/>
      <c r="B354" s="135" t="s">
        <v>269</v>
      </c>
      <c r="C354" s="98"/>
      <c r="D354" s="99"/>
    </row>
    <row r="355" s="18" customFormat="true" ht="30" hidden="true" customHeight="false" outlineLevel="0" collapsed="false">
      <c r="A355" s="96" t="n">
        <f aca="false">A353+1</f>
        <v>121</v>
      </c>
      <c r="B355" s="100" t="s">
        <v>270</v>
      </c>
      <c r="C355" s="98" t="s">
        <v>21</v>
      </c>
      <c r="D355" s="99"/>
    </row>
    <row r="356" s="18" customFormat="true" ht="30" hidden="true" customHeight="false" outlineLevel="0" collapsed="false">
      <c r="A356" s="96" t="n">
        <f aca="false">A355+1</f>
        <v>122</v>
      </c>
      <c r="B356" s="103" t="s">
        <v>271</v>
      </c>
      <c r="C356" s="102" t="s">
        <v>21</v>
      </c>
      <c r="D356" s="99"/>
    </row>
    <row r="357" s="12" customFormat="true" ht="15" hidden="false" customHeight="false" outlineLevel="0" collapsed="false">
      <c r="A357" s="137"/>
      <c r="B357" s="138"/>
      <c r="C357" s="139"/>
      <c r="D357" s="137"/>
    </row>
    <row r="358" s="12" customFormat="true" ht="15" hidden="false" customHeight="false" outlineLevel="0" collapsed="false">
      <c r="A358" s="137"/>
      <c r="B358" s="138"/>
      <c r="C358" s="139"/>
      <c r="D358" s="137"/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41"/>
    <col collapsed="false" customWidth="true" hidden="false" outlineLevel="0" max="3" min="3" style="3" width="8.14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s="5" customFormat="true" ht="12.75" hidden="false" customHeight="true" outlineLevel="0" collapsed="false">
      <c r="A1" s="4" t="s">
        <v>290</v>
      </c>
      <c r="B1" s="4"/>
      <c r="C1" s="4"/>
      <c r="D1" s="4"/>
    </row>
    <row r="2" s="5" customFormat="true" ht="12.75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true" outlineLevel="0" collapsed="false">
      <c r="A3" s="4"/>
      <c r="B3" s="4"/>
      <c r="C3" s="4"/>
      <c r="D3" s="4"/>
    </row>
    <row r="4" customFormat="false" ht="21" hidden="false" customHeight="true" outlineLevel="0" collapsed="false">
      <c r="A4" s="6" t="s">
        <v>2</v>
      </c>
      <c r="B4" s="6"/>
      <c r="C4" s="6"/>
      <c r="D4" s="6"/>
    </row>
    <row r="5" customFormat="false" ht="21" hidden="false" customHeight="true" outlineLevel="0" collapsed="false">
      <c r="A5" s="151" t="s">
        <v>291</v>
      </c>
      <c r="B5" s="151"/>
      <c r="C5" s="151"/>
      <c r="D5" s="151"/>
    </row>
    <row r="6" customFormat="false" ht="12.75" hidden="false" customHeight="true" outlineLevel="0" collapsed="false">
      <c r="A6" s="8" t="s">
        <v>4</v>
      </c>
      <c r="B6" s="9"/>
      <c r="C6" s="10"/>
      <c r="D6" s="10"/>
    </row>
    <row r="7" s="12" customFormat="tru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</row>
    <row r="8" s="12" customFormat="true" ht="51" hidden="false" customHeight="true" outlineLevel="0" collapsed="false">
      <c r="A8" s="11"/>
      <c r="B8" s="11"/>
      <c r="C8" s="11"/>
      <c r="D8" s="11"/>
    </row>
    <row r="9" s="18" customFormat="true" ht="15.75" hidden="true" customHeight="false" outlineLevel="0" collapsed="false">
      <c r="A9" s="14"/>
      <c r="B9" s="15" t="s">
        <v>9</v>
      </c>
      <c r="C9" s="16"/>
      <c r="D9" s="17"/>
    </row>
    <row r="10" s="18" customFormat="true" ht="18" hidden="true" customHeight="false" outlineLevel="0" collapsed="false">
      <c r="A10" s="19" t="n">
        <v>1</v>
      </c>
      <c r="B10" s="20" t="s">
        <v>10</v>
      </c>
      <c r="C10" s="21" t="s">
        <v>11</v>
      </c>
      <c r="D10" s="22" t="n">
        <f aca="false">[3]D1!E18-'[3]D1-1'!E18-'[3]D1-2'!E18-'[3]D1-3'!E18-'[3]D1-4'!E18-'[3]D1-5'!E18-'[3]D1-6'!E18-'[3]D1-7'!E18</f>
        <v>0</v>
      </c>
    </row>
    <row r="11" s="23" customFormat="true" ht="15" hidden="true" customHeight="false" outlineLevel="0" collapsed="false">
      <c r="A11" s="19" t="n">
        <f aca="false">A10+1</f>
        <v>2</v>
      </c>
      <c r="B11" s="20" t="s">
        <v>12</v>
      </c>
      <c r="C11" s="21" t="s">
        <v>13</v>
      </c>
      <c r="D11" s="22" t="n">
        <f aca="false">[3]D1!E19-'[3]D1-1'!E19-'[3]D1-2'!E19-'[3]D1-3'!E19-'[3]D1-4'!E19-'[3]D1-5'!E19-'[3]D1-6'!E19-'[3]D1-7'!E19</f>
        <v>0</v>
      </c>
    </row>
    <row r="12" s="24" customFormat="true" ht="15" hidden="true" customHeight="false" outlineLevel="0" collapsed="false">
      <c r="A12" s="19" t="n">
        <f aca="false">A11+1</f>
        <v>3</v>
      </c>
      <c r="B12" s="20" t="s">
        <v>14</v>
      </c>
      <c r="C12" s="21" t="s">
        <v>13</v>
      </c>
      <c r="D12" s="22" t="n">
        <f aca="false">[3]D1!E20-'[3]D1-1'!E20-'[3]D1-2'!E20-'[3]D1-3'!E20-'[3]D1-4'!E20-'[3]D1-5'!E20-'[3]D1-6'!E20-'[3]D1-7'!E20</f>
        <v>0</v>
      </c>
    </row>
    <row r="13" s="25" customFormat="true" ht="15" hidden="true" customHeight="false" outlineLevel="0" collapsed="false">
      <c r="A13" s="19" t="n">
        <f aca="false">A12+1</f>
        <v>4</v>
      </c>
      <c r="B13" s="20" t="s">
        <v>15</v>
      </c>
      <c r="C13" s="21" t="s">
        <v>13</v>
      </c>
      <c r="D13" s="22" t="n">
        <f aca="false">[3]D1!E21-'[3]D1-1'!E21-'[3]D1-2'!E21-'[3]D1-3'!E21-'[3]D1-4'!E21-'[3]D1-5'!E21-'[3]D1-6'!E21-'[3]D1-7'!E21</f>
        <v>0</v>
      </c>
    </row>
    <row r="14" s="25" customFormat="true" ht="15" hidden="true" customHeight="false" outlineLevel="0" collapsed="false">
      <c r="A14" s="19" t="n">
        <f aca="false">A13+1</f>
        <v>5</v>
      </c>
      <c r="B14" s="20" t="s">
        <v>16</v>
      </c>
      <c r="C14" s="21" t="s">
        <v>13</v>
      </c>
      <c r="D14" s="22"/>
    </row>
    <row r="15" s="18" customFormat="true" ht="18" hidden="true" customHeight="false" outlineLevel="0" collapsed="false">
      <c r="A15" s="19" t="n">
        <f aca="false">A14+1</f>
        <v>6</v>
      </c>
      <c r="B15" s="20" t="s">
        <v>17</v>
      </c>
      <c r="C15" s="21" t="s">
        <v>11</v>
      </c>
      <c r="D15" s="22" t="n">
        <f aca="false">[3]D1!E23-'[3]D1-1'!E23-'[3]D1-2'!E23-'[3]D1-3'!E23-'[3]D1-4'!E23-'[3]D1-5'!E23-'[3]D1-6'!E23-'[3]D1-7'!E23</f>
        <v>0</v>
      </c>
    </row>
    <row r="16" s="18" customFormat="true" ht="30" hidden="true" customHeight="false" outlineLevel="0" collapsed="false">
      <c r="A16" s="19" t="n">
        <f aca="false">A15+1</f>
        <v>7</v>
      </c>
      <c r="B16" s="20" t="s">
        <v>18</v>
      </c>
      <c r="C16" s="21" t="s">
        <v>19</v>
      </c>
      <c r="D16" s="22" t="n">
        <f aca="false">[3]D1!E24-'[3]D1-1'!E24-'[3]D1-2'!E24-'[3]D1-3'!E24-'[3]D1-4'!E24-'[3]D1-5'!E24-'[3]D1-6'!E24-'[3]D1-7'!E24</f>
        <v>0</v>
      </c>
    </row>
    <row r="17" s="18" customFormat="true" ht="15" hidden="true" customHeight="false" outlineLevel="0" collapsed="false">
      <c r="A17" s="19" t="n">
        <f aca="false">A16+1</f>
        <v>8</v>
      </c>
      <c r="B17" s="20" t="s">
        <v>20</v>
      </c>
      <c r="C17" s="21" t="s">
        <v>21</v>
      </c>
      <c r="D17" s="22" t="n">
        <f aca="false">[3]D1!E25-'[3]D1-1'!E25-'[3]D1-2'!E25-'[3]D1-3'!E25-'[3]D1-4'!E25-'[3]D1-5'!E25-'[3]D1-6'!E25-'[3]D1-7'!E25</f>
        <v>0</v>
      </c>
    </row>
    <row r="18" s="18" customFormat="true" ht="18" hidden="true" customHeight="false" outlineLevel="0" collapsed="false">
      <c r="A18" s="19" t="n">
        <f aca="false">A17+1</f>
        <v>9</v>
      </c>
      <c r="B18" s="20" t="s">
        <v>22</v>
      </c>
      <c r="C18" s="21" t="s">
        <v>19</v>
      </c>
      <c r="D18" s="22" t="n">
        <f aca="false">[3]D1!E26-'[3]D1-1'!E26-'[3]D1-2'!E26-'[3]D1-3'!E26-'[3]D1-4'!E26-'[3]D1-5'!E26-'[3]D1-6'!E26-'[3]D1-7'!E26</f>
        <v>0</v>
      </c>
    </row>
    <row r="19" s="18" customFormat="true" ht="18" hidden="true" customHeight="false" outlineLevel="0" collapsed="false">
      <c r="A19" s="19" t="n">
        <f aca="false">A18+1</f>
        <v>10</v>
      </c>
      <c r="B19" s="20" t="s">
        <v>23</v>
      </c>
      <c r="C19" s="21" t="s">
        <v>24</v>
      </c>
      <c r="D19" s="22" t="n">
        <f aca="false">[3]D1!E27-'[3]D1-1'!E27-'[3]D1-2'!E27-'[3]D1-3'!E27-'[3]D1-4'!E27-'[3]D1-5'!E27-'[3]D1-6'!E27-'[3]D1-7'!E27</f>
        <v>0</v>
      </c>
    </row>
    <row r="20" s="18" customFormat="true" ht="15.75" hidden="true" customHeight="false" outlineLevel="0" collapsed="false">
      <c r="A20" s="26"/>
      <c r="B20" s="15" t="s">
        <v>25</v>
      </c>
      <c r="C20" s="21"/>
      <c r="D20" s="22" t="n">
        <f aca="false">[3]D1!E28-'[3]D1-1'!E28-'[3]D1-2'!E28-'[3]D1-3'!E28-'[3]D1-4'!E28-'[3]D1-5'!E28-'[3]D1-6'!E28-'[3]D1-7'!E28</f>
        <v>0</v>
      </c>
    </row>
    <row r="21" s="18" customFormat="true" ht="45" hidden="true" customHeight="false" outlineLevel="0" collapsed="false">
      <c r="A21" s="19" t="n">
        <f aca="false">A19+1</f>
        <v>11</v>
      </c>
      <c r="B21" s="27" t="s">
        <v>26</v>
      </c>
      <c r="C21" s="21" t="s">
        <v>19</v>
      </c>
      <c r="D21" s="22" t="n">
        <f aca="false">[3]D1!E29-'[3]D1-1'!E29-'[3]D1-2'!E29-'[3]D1-3'!E29-'[3]D1-4'!E29-'[3]D1-5'!E29-'[3]D1-6'!E29-'[3]D1-7'!E29</f>
        <v>0</v>
      </c>
    </row>
    <row r="22" s="18" customFormat="true" ht="15" hidden="true" customHeight="false" outlineLevel="0" collapsed="false">
      <c r="A22" s="19"/>
      <c r="B22" s="28" t="s">
        <v>27</v>
      </c>
      <c r="C22" s="21" t="s">
        <v>24</v>
      </c>
      <c r="D22" s="22" t="n">
        <f aca="false">[3]D1!E30-'[3]D1-1'!E30-'[3]D1-2'!E30-'[3]D1-3'!E30-'[3]D1-4'!E30-'[3]D1-5'!E30-'[3]D1-6'!E30-'[3]D1-7'!E30</f>
        <v>0</v>
      </c>
    </row>
    <row r="23" s="18" customFormat="true" ht="18" hidden="true" customHeight="false" outlineLevel="0" collapsed="false">
      <c r="A23" s="19" t="n">
        <f aca="false">A21+1</f>
        <v>12</v>
      </c>
      <c r="B23" s="20" t="s">
        <v>28</v>
      </c>
      <c r="C23" s="21" t="s">
        <v>19</v>
      </c>
      <c r="D23" s="22" t="n">
        <f aca="false">[3]D1!E31-'[3]D1-1'!E31-'[3]D1-2'!E31-'[3]D1-3'!E31-'[3]D1-4'!E31-'[3]D1-5'!E31-'[3]D1-6'!E31-'[3]D1-7'!E31</f>
        <v>0</v>
      </c>
    </row>
    <row r="24" s="18" customFormat="true" ht="15" hidden="true" customHeight="false" outlineLevel="0" collapsed="false">
      <c r="A24" s="19"/>
      <c r="B24" s="29" t="s">
        <v>29</v>
      </c>
      <c r="C24" s="21" t="s">
        <v>30</v>
      </c>
      <c r="D24" s="22" t="n">
        <f aca="false">[3]D1!E32-'[3]D1-1'!E32-'[3]D1-2'!E32-'[3]D1-3'!E32-'[3]D1-4'!E32-'[3]D1-5'!E32-'[3]D1-6'!E32-'[3]D1-7'!E32</f>
        <v>0</v>
      </c>
    </row>
    <row r="25" s="18" customFormat="true" ht="18" hidden="true" customHeight="false" outlineLevel="0" collapsed="false">
      <c r="A25" s="19"/>
      <c r="B25" s="28" t="s">
        <v>31</v>
      </c>
      <c r="C25" s="21" t="s">
        <v>19</v>
      </c>
      <c r="D25" s="22" t="n">
        <f aca="false">[3]D1!E33-'[3]D1-1'!E33-'[3]D1-2'!E33-'[3]D1-3'!E33-'[3]D1-4'!E33-'[3]D1-5'!E33-'[3]D1-6'!E33-'[3]D1-7'!E33</f>
        <v>0</v>
      </c>
    </row>
    <row r="26" s="18" customFormat="true" ht="30" hidden="true" customHeight="false" outlineLevel="0" collapsed="false">
      <c r="A26" s="19" t="n">
        <f aca="false">A23+1</f>
        <v>13</v>
      </c>
      <c r="B26" s="30" t="s">
        <v>32</v>
      </c>
      <c r="C26" s="31" t="s">
        <v>33</v>
      </c>
      <c r="D26" s="22" t="n">
        <f aca="false">[3]D1!E34-'[3]D1-1'!E34-'[3]D1-2'!E34-'[3]D1-3'!E34-'[3]D1-4'!E34-'[3]D1-5'!E34-'[3]D1-6'!E34-'[3]D1-7'!E34</f>
        <v>0</v>
      </c>
    </row>
    <row r="27" s="18" customFormat="true" ht="15" hidden="true" customHeight="false" outlineLevel="0" collapsed="false">
      <c r="A27" s="19"/>
      <c r="B27" s="28" t="s">
        <v>34</v>
      </c>
      <c r="C27" s="21" t="s">
        <v>30</v>
      </c>
      <c r="D27" s="22" t="n">
        <f aca="false">[3]D1!E35-'[3]D1-1'!E35-'[3]D1-2'!E35-'[3]D1-3'!E35-'[3]D1-4'!E35-'[3]D1-5'!E35-'[3]D1-6'!E35-'[3]D1-7'!E35</f>
        <v>0</v>
      </c>
    </row>
    <row r="28" s="18" customFormat="true" ht="18" hidden="true" customHeight="false" outlineLevel="0" collapsed="false">
      <c r="A28" s="19" t="n">
        <f aca="false">A26+1</f>
        <v>14</v>
      </c>
      <c r="B28" s="20" t="s">
        <v>35</v>
      </c>
      <c r="C28" s="21" t="s">
        <v>19</v>
      </c>
      <c r="D28" s="22" t="n">
        <f aca="false">[3]D1!E36-'[3]D1-1'!E36-'[3]D1-2'!E36-'[3]D1-3'!E36-'[3]D1-4'!E36-'[3]D1-5'!E36-'[3]D1-6'!E36-'[3]D1-7'!E36</f>
        <v>0</v>
      </c>
    </row>
    <row r="29" s="18" customFormat="true" ht="15" hidden="true" customHeight="false" outlineLevel="0" collapsed="false">
      <c r="A29" s="19"/>
      <c r="B29" s="29" t="s">
        <v>36</v>
      </c>
      <c r="C29" s="21" t="s">
        <v>30</v>
      </c>
      <c r="D29" s="22" t="n">
        <f aca="false">[3]D1!E37-'[3]D1-1'!E37-'[3]D1-2'!E37-'[3]D1-3'!E37-'[3]D1-4'!E37-'[3]D1-5'!E37-'[3]D1-6'!E37-'[3]D1-7'!E37</f>
        <v>0</v>
      </c>
    </row>
    <row r="30" s="18" customFormat="true" ht="18" hidden="true" customHeight="false" outlineLevel="0" collapsed="false">
      <c r="A30" s="19"/>
      <c r="B30" s="28" t="s">
        <v>31</v>
      </c>
      <c r="C30" s="21" t="s">
        <v>19</v>
      </c>
      <c r="D30" s="22" t="n">
        <f aca="false">[3]D1!E38-'[3]D1-1'!E38-'[3]D1-2'!E38-'[3]D1-3'!E38-'[3]D1-4'!E38-'[3]D1-5'!E38-'[3]D1-6'!E38-'[3]D1-7'!E38</f>
        <v>0</v>
      </c>
      <c r="E30" s="32"/>
    </row>
    <row r="31" s="18" customFormat="true" ht="30" hidden="true" customHeight="false" outlineLevel="0" collapsed="false">
      <c r="A31" s="19" t="n">
        <f aca="false">A28+1</f>
        <v>15</v>
      </c>
      <c r="B31" s="20" t="s">
        <v>37</v>
      </c>
      <c r="C31" s="21" t="s">
        <v>11</v>
      </c>
      <c r="D31" s="22" t="n">
        <f aca="false">[3]D1!E39-'[3]D1-1'!E39-'[3]D1-2'!E39-'[3]D1-3'!E39-'[3]D1-4'!E39-'[3]D1-5'!E39-'[3]D1-6'!E39-'[3]D1-7'!E39</f>
        <v>0</v>
      </c>
    </row>
    <row r="32" s="18" customFormat="true" ht="15" hidden="true" customHeight="false" outlineLevel="0" collapsed="false">
      <c r="A32" s="19"/>
      <c r="B32" s="28" t="s">
        <v>38</v>
      </c>
      <c r="C32" s="21" t="s">
        <v>30</v>
      </c>
      <c r="D32" s="22" t="n">
        <f aca="false">[3]D1!E40-'[3]D1-1'!E40-'[3]D1-2'!E40-'[3]D1-3'!E40-'[3]D1-4'!E40-'[3]D1-5'!E40-'[3]D1-6'!E40-'[3]D1-7'!E40</f>
        <v>0</v>
      </c>
    </row>
    <row r="33" s="18" customFormat="true" ht="15" hidden="true" customHeight="false" outlineLevel="0" collapsed="false">
      <c r="A33" s="19"/>
      <c r="B33" s="29" t="s">
        <v>39</v>
      </c>
      <c r="C33" s="21" t="s">
        <v>40</v>
      </c>
      <c r="D33" s="22" t="n">
        <f aca="false">[3]D1!E41-'[3]D1-1'!E41-'[3]D1-2'!E41-'[3]D1-3'!E41-'[3]D1-4'!E41-'[3]D1-5'!E41-'[3]D1-6'!E41-'[3]D1-7'!E41</f>
        <v>0</v>
      </c>
    </row>
    <row r="34" s="18" customFormat="true" ht="30" hidden="true" customHeight="false" outlineLevel="0" collapsed="false">
      <c r="A34" s="19" t="n">
        <f aca="false">A31+1</f>
        <v>16</v>
      </c>
      <c r="B34" s="33" t="s">
        <v>41</v>
      </c>
      <c r="C34" s="21" t="s">
        <v>11</v>
      </c>
      <c r="D34" s="22" t="n">
        <f aca="false">[3]D1!E42-'[3]D1-1'!E42-'[3]D1-2'!E42-'[3]D1-3'!E42-'[3]D1-4'!E42-'[3]D1-5'!E42-'[3]D1-6'!E42-'[3]D1-7'!E42</f>
        <v>0</v>
      </c>
    </row>
    <row r="35" s="18" customFormat="true" ht="15" hidden="true" customHeight="false" outlineLevel="0" collapsed="false">
      <c r="A35" s="19"/>
      <c r="B35" s="34" t="s">
        <v>42</v>
      </c>
      <c r="C35" s="21" t="s">
        <v>30</v>
      </c>
      <c r="D35" s="22" t="n">
        <f aca="false">[3]D1!E43-'[3]D1-1'!E43-'[3]D1-2'!E43-'[3]D1-3'!E43-'[3]D1-4'!E43-'[3]D1-5'!E43-'[3]D1-6'!E43-'[3]D1-7'!E43</f>
        <v>0</v>
      </c>
    </row>
    <row r="36" s="18" customFormat="true" ht="15" hidden="true" customHeight="false" outlineLevel="0" collapsed="false">
      <c r="A36" s="19"/>
      <c r="B36" s="34" t="s">
        <v>43</v>
      </c>
      <c r="C36" s="21" t="s">
        <v>30</v>
      </c>
      <c r="D36" s="22" t="n">
        <f aca="false">[3]D1!E44-'[3]D1-1'!E44-'[3]D1-2'!E44-'[3]D1-3'!E44-'[3]D1-4'!E44-'[3]D1-5'!E44-'[3]D1-6'!E44-'[3]D1-7'!E44</f>
        <v>0</v>
      </c>
    </row>
    <row r="37" s="18" customFormat="true" ht="30" hidden="true" customHeight="false" outlineLevel="0" collapsed="false">
      <c r="A37" s="19" t="n">
        <f aca="false">A34+1</f>
        <v>17</v>
      </c>
      <c r="B37" s="27" t="s">
        <v>44</v>
      </c>
      <c r="C37" s="21" t="s">
        <v>21</v>
      </c>
      <c r="D37" s="22" t="n">
        <f aca="false">[3]D1!E45-'[3]D1-1'!E45-'[3]D1-2'!E45-'[3]D1-3'!E45-'[3]D1-4'!E45-'[3]D1-5'!E45-'[3]D1-6'!E45-'[3]D1-7'!E45</f>
        <v>0</v>
      </c>
    </row>
    <row r="38" s="18" customFormat="true" ht="30" hidden="true" customHeight="false" outlineLevel="0" collapsed="false">
      <c r="A38" s="19"/>
      <c r="B38" s="35" t="s">
        <v>45</v>
      </c>
      <c r="C38" s="31" t="s">
        <v>21</v>
      </c>
      <c r="D38" s="22" t="n">
        <f aca="false">[3]D1!E46-'[3]D1-1'!E46-'[3]D1-2'!E46-'[3]D1-3'!E46-'[3]D1-4'!E46-'[3]D1-5'!E46-'[3]D1-6'!E46-'[3]D1-7'!E46</f>
        <v>0</v>
      </c>
    </row>
    <row r="39" s="18" customFormat="true" ht="15" hidden="true" customHeight="false" outlineLevel="0" collapsed="false">
      <c r="A39" s="19"/>
      <c r="B39" s="35" t="s">
        <v>46</v>
      </c>
      <c r="C39" s="31" t="s">
        <v>21</v>
      </c>
      <c r="D39" s="22" t="n">
        <f aca="false">[3]D1!E47-'[3]D1-1'!E47-'[3]D1-2'!E47-'[3]D1-3'!E47-'[3]D1-4'!E47-'[3]D1-5'!E47-'[3]D1-6'!E47-'[3]D1-7'!E47</f>
        <v>0</v>
      </c>
    </row>
    <row r="40" s="18" customFormat="true" ht="15" hidden="true" customHeight="false" outlineLevel="0" collapsed="false">
      <c r="A40" s="19"/>
      <c r="B40" s="35" t="s">
        <v>47</v>
      </c>
      <c r="C40" s="31" t="s">
        <v>21</v>
      </c>
      <c r="D40" s="22" t="n">
        <f aca="false">[3]D1!E48-'[3]D1-1'!E48-'[3]D1-2'!E48-'[3]D1-3'!E48-'[3]D1-4'!E48-'[3]D1-5'!E48-'[3]D1-6'!E48-'[3]D1-7'!E48</f>
        <v>0</v>
      </c>
    </row>
    <row r="41" s="18" customFormat="true" ht="15" hidden="true" customHeight="false" outlineLevel="0" collapsed="false">
      <c r="A41" s="19"/>
      <c r="B41" s="35" t="s">
        <v>48</v>
      </c>
      <c r="C41" s="31" t="s">
        <v>21</v>
      </c>
      <c r="D41" s="22" t="n">
        <f aca="false">[3]D1!E49-'[3]D1-1'!E49-'[3]D1-2'!E49-'[3]D1-3'!E49-'[3]D1-4'!E49-'[3]D1-5'!E49-'[3]D1-6'!E49-'[3]D1-7'!E49</f>
        <v>0</v>
      </c>
    </row>
    <row r="42" s="18" customFormat="true" ht="15.75" hidden="true" customHeight="false" outlineLevel="0" collapsed="false">
      <c r="A42" s="26"/>
      <c r="B42" s="15" t="s">
        <v>49</v>
      </c>
      <c r="C42" s="21"/>
      <c r="D42" s="22" t="n">
        <f aca="false">[3]D1!E50-'[3]D1-1'!E50-'[3]D1-2'!E50-'[3]D1-3'!E50-'[3]D1-4'!E50-'[3]D1-5'!E50-'[3]D1-6'!E50-'[3]D1-7'!E50</f>
        <v>0</v>
      </c>
    </row>
    <row r="43" s="18" customFormat="true" ht="30" hidden="true" customHeight="false" outlineLevel="0" collapsed="false">
      <c r="A43" s="19" t="n">
        <f aca="false">A37+1</f>
        <v>18</v>
      </c>
      <c r="B43" s="20" t="s">
        <v>50</v>
      </c>
      <c r="C43" s="21" t="s">
        <v>19</v>
      </c>
      <c r="D43" s="22" t="n">
        <f aca="false">[3]D1!E51-'[3]D1-1'!E51-'[3]D1-2'!E51-'[3]D1-3'!E51-'[3]D1-4'!E51-'[3]D1-5'!E51-'[3]D1-6'!E51-'[3]D1-7'!E51</f>
        <v>0</v>
      </c>
    </row>
    <row r="44" s="18" customFormat="true" ht="30" hidden="true" customHeight="false" outlineLevel="0" collapsed="false">
      <c r="A44" s="36" t="n">
        <f aca="false">A43+1</f>
        <v>19</v>
      </c>
      <c r="B44" s="37" t="s">
        <v>51</v>
      </c>
      <c r="C44" s="38" t="s">
        <v>33</v>
      </c>
      <c r="D44" s="22" t="n">
        <f aca="false">[3]D1!E52-'[3]D1-1'!E52-'[3]D1-2'!E52-'[3]D1-3'!E52-'[3]D1-4'!E52-'[3]D1-5'!E52-'[3]D1-6'!E52-'[3]D1-7'!E52</f>
        <v>0</v>
      </c>
    </row>
    <row r="45" s="18" customFormat="true" ht="15" hidden="true" customHeight="false" outlineLevel="0" collapsed="false">
      <c r="A45" s="36"/>
      <c r="B45" s="28" t="s">
        <v>52</v>
      </c>
      <c r="C45" s="26" t="s">
        <v>30</v>
      </c>
      <c r="D45" s="22" t="n">
        <f aca="false">[3]D1!E53-'[3]D1-1'!E53-'[3]D1-2'!E53-'[3]D1-3'!E53-'[3]D1-4'!E53-'[3]D1-5'!E53-'[3]D1-6'!E53-'[3]D1-7'!E53</f>
        <v>0</v>
      </c>
    </row>
    <row r="46" s="18" customFormat="true" ht="45" hidden="true" customHeight="false" outlineLevel="0" collapsed="false">
      <c r="A46" s="19" t="n">
        <f aca="false">A44+1</f>
        <v>20</v>
      </c>
      <c r="B46" s="27" t="s">
        <v>53</v>
      </c>
      <c r="C46" s="31" t="s">
        <v>33</v>
      </c>
      <c r="D46" s="22" t="n">
        <f aca="false">[3]D1!E54-'[3]D1-1'!E54-'[3]D1-2'!E54-'[3]D1-3'!E54-'[3]D1-4'!E54-'[3]D1-5'!E54-'[3]D1-6'!E54-'[3]D1-7'!E54</f>
        <v>0</v>
      </c>
    </row>
    <row r="47" s="18" customFormat="true" ht="18" hidden="true" customHeight="false" outlineLevel="0" collapsed="false">
      <c r="A47" s="19"/>
      <c r="B47" s="28" t="s">
        <v>54</v>
      </c>
      <c r="C47" s="31" t="s">
        <v>33</v>
      </c>
      <c r="D47" s="22" t="n">
        <f aca="false">[3]D1!E55-'[3]D1-1'!E55-'[3]D1-2'!E55-'[3]D1-3'!E55-'[3]D1-4'!E55-'[3]D1-5'!E55-'[3]D1-6'!E55-'[3]D1-7'!E55</f>
        <v>0</v>
      </c>
    </row>
    <row r="48" s="18" customFormat="true" ht="15" hidden="true" customHeight="false" outlineLevel="0" collapsed="false">
      <c r="A48" s="19"/>
      <c r="B48" s="28" t="s">
        <v>55</v>
      </c>
      <c r="C48" s="31" t="s">
        <v>30</v>
      </c>
      <c r="D48" s="22" t="n">
        <f aca="false">[3]D1!E56-'[3]D1-1'!E56-'[3]D1-2'!E56-'[3]D1-3'!E56-'[3]D1-4'!E56-'[3]D1-5'!E56-'[3]D1-6'!E56-'[3]D1-7'!E56</f>
        <v>0</v>
      </c>
    </row>
    <row r="49" s="18" customFormat="true" ht="30" hidden="true" customHeight="false" outlineLevel="0" collapsed="false">
      <c r="A49" s="19" t="n">
        <f aca="false">A46+1</f>
        <v>21</v>
      </c>
      <c r="B49" s="20" t="s">
        <v>56</v>
      </c>
      <c r="C49" s="21" t="s">
        <v>19</v>
      </c>
      <c r="D49" s="22" t="n">
        <f aca="false">[3]D1!E57-'[3]D1-1'!E57-'[3]D1-2'!E57-'[3]D1-3'!E57-'[3]D1-4'!E57-'[3]D1-5'!E57-'[3]D1-6'!E57-'[3]D1-7'!E57</f>
        <v>0</v>
      </c>
    </row>
    <row r="50" s="18" customFormat="true" ht="15" hidden="true" customHeight="false" outlineLevel="0" collapsed="false">
      <c r="A50" s="19"/>
      <c r="B50" s="40" t="s">
        <v>57</v>
      </c>
      <c r="C50" s="38" t="s">
        <v>58</v>
      </c>
      <c r="D50" s="22" t="n">
        <f aca="false">[3]D1!E58-'[3]D1-1'!E58-'[3]D1-2'!E58-'[3]D1-3'!E58-'[3]D1-4'!E58-'[3]D1-5'!E58-'[3]D1-6'!E58-'[3]D1-7'!E58</f>
        <v>0</v>
      </c>
    </row>
    <row r="51" s="18" customFormat="true" ht="15.75" hidden="true" customHeight="false" outlineLevel="0" collapsed="false">
      <c r="A51" s="19"/>
      <c r="B51" s="15" t="s">
        <v>59</v>
      </c>
      <c r="C51" s="21"/>
      <c r="D51" s="22" t="n">
        <f aca="false">[3]D1!E59-'[3]D1-1'!E59-'[3]D1-2'!E59-'[3]D1-3'!E59-'[3]D1-4'!E59-'[3]D1-5'!E59-'[3]D1-6'!E59-'[3]D1-7'!E59</f>
        <v>0</v>
      </c>
    </row>
    <row r="52" s="18" customFormat="true" ht="15" hidden="true" customHeight="false" outlineLevel="0" collapsed="false">
      <c r="A52" s="19"/>
      <c r="B52" s="41" t="s">
        <v>60</v>
      </c>
      <c r="C52" s="42"/>
      <c r="D52" s="22" t="n">
        <f aca="false">[3]D1!E60-'[3]D1-1'!E60-'[3]D1-2'!E60-'[3]D1-3'!E60-'[3]D1-4'!E60-'[3]D1-5'!E60-'[3]D1-6'!E60-'[3]D1-7'!E60</f>
        <v>0</v>
      </c>
    </row>
    <row r="53" s="18" customFormat="true" ht="30" hidden="true" customHeight="false" outlineLevel="0" collapsed="false">
      <c r="A53" s="19" t="n">
        <f aca="false">A49+1</f>
        <v>22</v>
      </c>
      <c r="B53" s="44" t="s">
        <v>61</v>
      </c>
      <c r="C53" s="42" t="s">
        <v>62</v>
      </c>
      <c r="D53" s="22" t="n">
        <f aca="false">[3]D1!E61-'[3]D1-1'!E61-'[3]D1-2'!E61-'[3]D1-3'!E61-'[3]D1-4'!E61-'[3]D1-5'!E61-'[3]D1-6'!E61-'[3]D1-7'!E61</f>
        <v>0</v>
      </c>
    </row>
    <row r="54" s="18" customFormat="true" ht="15" hidden="true" customHeight="false" outlineLevel="0" collapsed="false">
      <c r="A54" s="19"/>
      <c r="B54" s="45" t="s">
        <v>63</v>
      </c>
      <c r="C54" s="42" t="s">
        <v>62</v>
      </c>
      <c r="D54" s="22" t="n">
        <f aca="false">[3]D1!E62-'[3]D1-1'!E62-'[3]D1-2'!E62-'[3]D1-3'!E62-'[3]D1-4'!E62-'[3]D1-5'!E62-'[3]D1-6'!E62-'[3]D1-7'!E62</f>
        <v>0</v>
      </c>
    </row>
    <row r="55" s="18" customFormat="true" ht="15" hidden="true" customHeight="false" outlineLevel="0" collapsed="false">
      <c r="A55" s="19"/>
      <c r="B55" s="28" t="s">
        <v>64</v>
      </c>
      <c r="C55" s="21" t="s">
        <v>65</v>
      </c>
      <c r="D55" s="22" t="n">
        <f aca="false">[3]D1!E63-'[3]D1-1'!E63-'[3]D1-2'!E63-'[3]D1-3'!E63-'[3]D1-4'!E63-'[3]D1-5'!E63-'[3]D1-6'!E63-'[3]D1-7'!E63</f>
        <v>0</v>
      </c>
    </row>
    <row r="56" s="18" customFormat="true" ht="15" hidden="true" customHeight="false" outlineLevel="0" collapsed="false">
      <c r="A56" s="19" t="n">
        <f aca="false">A53+1</f>
        <v>23</v>
      </c>
      <c r="B56" s="47" t="s">
        <v>35</v>
      </c>
      <c r="C56" s="31" t="s">
        <v>62</v>
      </c>
      <c r="D56" s="22" t="n">
        <f aca="false">[3]D1!E64-'[3]D1-1'!E64-'[3]D1-2'!E64-'[3]D1-3'!E64-'[3]D1-4'!E64-'[3]D1-5'!E64-'[3]D1-6'!E64-'[3]D1-7'!E64</f>
        <v>0</v>
      </c>
    </row>
    <row r="57" s="18" customFormat="true" ht="15" hidden="true" customHeight="false" outlineLevel="0" collapsed="false">
      <c r="A57" s="19"/>
      <c r="B57" s="28" t="s">
        <v>36</v>
      </c>
      <c r="C57" s="31" t="s">
        <v>30</v>
      </c>
      <c r="D57" s="22" t="n">
        <f aca="false">[3]D1!E65-'[3]D1-1'!E65-'[3]D1-2'!E65-'[3]D1-3'!E65-'[3]D1-4'!E65-'[3]D1-5'!E65-'[3]D1-6'!E65-'[3]D1-7'!E65</f>
        <v>0</v>
      </c>
    </row>
    <row r="58" s="18" customFormat="true" ht="15" hidden="true" customHeight="false" outlineLevel="0" collapsed="false">
      <c r="A58" s="19"/>
      <c r="B58" s="29" t="s">
        <v>31</v>
      </c>
      <c r="C58" s="21" t="s">
        <v>62</v>
      </c>
      <c r="D58" s="22" t="n">
        <f aca="false">[3]D1!E66-'[3]D1-1'!E66-'[3]D1-2'!E66-'[3]D1-3'!E66-'[3]D1-4'!E66-'[3]D1-5'!E66-'[3]D1-6'!E66-'[3]D1-7'!E66</f>
        <v>0</v>
      </c>
    </row>
    <row r="59" s="18" customFormat="true" ht="15" hidden="true" customHeight="false" outlineLevel="0" collapsed="false">
      <c r="A59" s="19"/>
      <c r="B59" s="41" t="s">
        <v>66</v>
      </c>
      <c r="C59" s="21"/>
      <c r="D59" s="22" t="n">
        <f aca="false">[3]D1!E67-'[3]D1-1'!E67-'[3]D1-2'!E67-'[3]D1-3'!E67-'[3]D1-4'!E67-'[3]D1-5'!E67-'[3]D1-6'!E67-'[3]D1-7'!E67</f>
        <v>0</v>
      </c>
    </row>
    <row r="60" s="18" customFormat="true" ht="30" hidden="true" customHeight="false" outlineLevel="0" collapsed="false">
      <c r="A60" s="19" t="n">
        <f aca="false">A56+1</f>
        <v>24</v>
      </c>
      <c r="B60" s="20" t="s">
        <v>67</v>
      </c>
      <c r="C60" s="21" t="s">
        <v>11</v>
      </c>
      <c r="D60" s="22" t="n">
        <f aca="false">[3]D1!E68-'[3]D1-1'!E68-'[3]D1-2'!E68-'[3]D1-3'!E68-'[3]D1-4'!E68-'[3]D1-5'!E68-'[3]D1-6'!E68-'[3]D1-7'!E68</f>
        <v>0</v>
      </c>
    </row>
    <row r="61" s="18" customFormat="true" ht="18" hidden="true" customHeight="false" outlineLevel="0" collapsed="false">
      <c r="A61" s="19"/>
      <c r="B61" s="29" t="s">
        <v>68</v>
      </c>
      <c r="C61" s="21" t="s">
        <v>11</v>
      </c>
      <c r="D61" s="22" t="n">
        <f aca="false">[3]D1!E69-'[3]D1-1'!E69-'[3]D1-2'!E69-'[3]D1-3'!E69-'[3]D1-4'!E69-'[3]D1-5'!E69-'[3]D1-6'!E69-'[3]D1-7'!E69</f>
        <v>0</v>
      </c>
    </row>
    <row r="62" s="18" customFormat="true" ht="15" hidden="true" customHeight="false" outlineLevel="0" collapsed="false">
      <c r="A62" s="19" t="n">
        <f aca="false">A60+1</f>
        <v>25</v>
      </c>
      <c r="B62" s="20" t="s">
        <v>69</v>
      </c>
      <c r="C62" s="21" t="s">
        <v>70</v>
      </c>
      <c r="D62" s="22" t="n">
        <f aca="false">[3]D1!E70-'[3]D1-1'!E70-'[3]D1-2'!E70-'[3]D1-3'!E70-'[3]D1-4'!E70-'[3]D1-5'!E70-'[3]D1-6'!E70-'[3]D1-7'!E70</f>
        <v>0</v>
      </c>
    </row>
    <row r="63" s="18" customFormat="true" ht="15" hidden="true" customHeight="false" outlineLevel="0" collapsed="false">
      <c r="A63" s="19"/>
      <c r="B63" s="29" t="s">
        <v>71</v>
      </c>
      <c r="C63" s="21" t="s">
        <v>70</v>
      </c>
      <c r="D63" s="22" t="n">
        <f aca="false">[3]D1!E71-'[3]D1-1'!E71-'[3]D1-2'!E71-'[3]D1-3'!E71-'[3]D1-4'!E71-'[3]D1-5'!E71-'[3]D1-6'!E71-'[3]D1-7'!E71</f>
        <v>0</v>
      </c>
    </row>
    <row r="64" s="18" customFormat="true" ht="15" hidden="true" customHeight="false" outlineLevel="0" collapsed="false">
      <c r="A64" s="19"/>
      <c r="B64" s="29" t="s">
        <v>64</v>
      </c>
      <c r="C64" s="21" t="s">
        <v>24</v>
      </c>
      <c r="D64" s="22" t="n">
        <f aca="false">[3]D1!E72-'[3]D1-1'!E72-'[3]D1-2'!E72-'[3]D1-3'!E72-'[3]D1-4'!E72-'[3]D1-5'!E72-'[3]D1-6'!E72-'[3]D1-7'!E72</f>
        <v>0</v>
      </c>
    </row>
    <row r="65" s="18" customFormat="true" ht="33.75" hidden="true" customHeight="true" outlineLevel="0" collapsed="false">
      <c r="A65" s="19" t="n">
        <f aca="false">A62+1</f>
        <v>26</v>
      </c>
      <c r="B65" s="20" t="s">
        <v>72</v>
      </c>
      <c r="C65" s="21" t="s">
        <v>19</v>
      </c>
      <c r="D65" s="22" t="n">
        <f aca="false">[3]D1!E73-'[3]D1-1'!E73-'[3]D1-2'!E73-'[3]D1-3'!E73-'[3]D1-4'!E73-'[3]D1-5'!E73-'[3]D1-6'!E73-'[3]D1-7'!E73</f>
        <v>0</v>
      </c>
    </row>
    <row r="66" s="18" customFormat="true" ht="18" hidden="true" customHeight="false" outlineLevel="0" collapsed="false">
      <c r="A66" s="19"/>
      <c r="B66" s="29" t="s">
        <v>73</v>
      </c>
      <c r="C66" s="21" t="s">
        <v>19</v>
      </c>
      <c r="D66" s="22" t="n">
        <f aca="false">[3]D1!E74-'[3]D1-1'!E74-'[3]D1-2'!E74-'[3]D1-3'!E74-'[3]D1-4'!E74-'[3]D1-5'!E74-'[3]D1-6'!E74-'[3]D1-7'!E74</f>
        <v>0</v>
      </c>
    </row>
    <row r="67" s="18" customFormat="true" ht="15" hidden="true" customHeight="false" outlineLevel="0" collapsed="false">
      <c r="A67" s="19"/>
      <c r="B67" s="29"/>
      <c r="C67" s="21"/>
      <c r="D67" s="22" t="n">
        <f aca="false">[3]D1!E75-'[3]D1-1'!E75-'[3]D1-2'!E75-'[3]D1-3'!E75-'[3]D1-4'!E75-'[3]D1-5'!E75-'[3]D1-6'!E75-'[3]D1-7'!E75</f>
        <v>0</v>
      </c>
    </row>
    <row r="68" s="18" customFormat="true" ht="18" hidden="true" customHeight="false" outlineLevel="0" collapsed="false">
      <c r="A68" s="19" t="n">
        <f aca="false">A65+1</f>
        <v>27</v>
      </c>
      <c r="B68" s="37" t="s">
        <v>74</v>
      </c>
      <c r="C68" s="21" t="s">
        <v>19</v>
      </c>
      <c r="D68" s="22" t="n">
        <f aca="false">[3]D1!E76-'[3]D1-1'!E76-'[3]D1-2'!E76-'[3]D1-3'!E76-'[3]D1-4'!E76-'[3]D1-5'!E76-'[3]D1-6'!E76-'[3]D1-7'!E76</f>
        <v>0</v>
      </c>
    </row>
    <row r="69" s="18" customFormat="true" ht="18" hidden="true" customHeight="false" outlineLevel="0" collapsed="false">
      <c r="A69" s="19"/>
      <c r="B69" s="34" t="s">
        <v>75</v>
      </c>
      <c r="C69" s="21" t="s">
        <v>19</v>
      </c>
      <c r="D69" s="22" t="n">
        <f aca="false">[3]D1!E77-'[3]D1-1'!E77-'[3]D1-2'!E77-'[3]D1-3'!E77-'[3]D1-4'!E77-'[3]D1-5'!E77-'[3]D1-6'!E77-'[3]D1-7'!E77</f>
        <v>0</v>
      </c>
    </row>
    <row r="70" s="18" customFormat="true" ht="15" hidden="true" customHeight="false" outlineLevel="0" collapsed="false">
      <c r="A70" s="19"/>
      <c r="B70" s="28" t="s">
        <v>76</v>
      </c>
      <c r="C70" s="21" t="s">
        <v>21</v>
      </c>
      <c r="D70" s="22" t="n">
        <f aca="false">[3]D1!E78-'[3]D1-1'!E78-'[3]D1-2'!E78-'[3]D1-3'!E78-'[3]D1-4'!E78-'[3]D1-5'!E78-'[3]D1-6'!E78-'[3]D1-7'!E78</f>
        <v>0</v>
      </c>
    </row>
    <row r="71" s="18" customFormat="true" ht="15" hidden="true" customHeight="false" outlineLevel="0" collapsed="false">
      <c r="A71" s="19"/>
      <c r="B71" s="41" t="s">
        <v>77</v>
      </c>
      <c r="C71" s="21"/>
      <c r="D71" s="22" t="n">
        <f aca="false">[3]D1!E79-'[3]D1-1'!E79-'[3]D1-2'!E79-'[3]D1-3'!E79-'[3]D1-4'!E79-'[3]D1-5'!E79-'[3]D1-6'!E79-'[3]D1-7'!E79</f>
        <v>0</v>
      </c>
    </row>
    <row r="72" s="18" customFormat="true" ht="18" hidden="true" customHeight="false" outlineLevel="0" collapsed="false">
      <c r="A72" s="19" t="n">
        <f aca="false">A68+1</f>
        <v>28</v>
      </c>
      <c r="B72" s="37" t="s">
        <v>78</v>
      </c>
      <c r="C72" s="21" t="s">
        <v>19</v>
      </c>
      <c r="D72" s="22" t="n">
        <f aca="false">[3]D1!E80-'[3]D1-1'!E80-'[3]D1-2'!E80-'[3]D1-3'!E80-'[3]D1-4'!E80-'[3]D1-5'!E80-'[3]D1-6'!E80-'[3]D1-7'!E80</f>
        <v>0</v>
      </c>
    </row>
    <row r="73" s="18" customFormat="true" ht="18" hidden="true" customHeight="false" outlineLevel="0" collapsed="false">
      <c r="A73" s="19"/>
      <c r="B73" s="34" t="s">
        <v>75</v>
      </c>
      <c r="C73" s="21" t="s">
        <v>19</v>
      </c>
      <c r="D73" s="22" t="n">
        <f aca="false">[3]D1!E81-'[3]D1-1'!E81-'[3]D1-2'!E81-'[3]D1-3'!E81-'[3]D1-4'!E81-'[3]D1-5'!E81-'[3]D1-6'!E81-'[3]D1-7'!E81</f>
        <v>0</v>
      </c>
    </row>
    <row r="74" s="18" customFormat="true" ht="15" hidden="true" customHeight="false" outlineLevel="0" collapsed="false">
      <c r="A74" s="19"/>
      <c r="B74" s="28" t="s">
        <v>79</v>
      </c>
      <c r="C74" s="21" t="s">
        <v>21</v>
      </c>
      <c r="D74" s="22" t="n">
        <f aca="false">[3]D1!E82-'[3]D1-1'!E82-'[3]D1-2'!E82-'[3]D1-3'!E82-'[3]D1-4'!E82-'[3]D1-5'!E82-'[3]D1-6'!E82-'[3]D1-7'!E82</f>
        <v>0</v>
      </c>
    </row>
    <row r="75" s="18" customFormat="true" ht="45" hidden="true" customHeight="false" outlineLevel="0" collapsed="false">
      <c r="A75" s="19" t="n">
        <f aca="false">A72+1</f>
        <v>29</v>
      </c>
      <c r="B75" s="30" t="s">
        <v>80</v>
      </c>
      <c r="C75" s="31" t="s">
        <v>33</v>
      </c>
      <c r="D75" s="22" t="n">
        <f aca="false">[3]D1!E83-'[3]D1-1'!E83-'[3]D1-2'!E83-'[3]D1-3'!E83-'[3]D1-4'!E83-'[3]D1-5'!E83-'[3]D1-6'!E83-'[3]D1-7'!E83</f>
        <v>0</v>
      </c>
    </row>
    <row r="76" s="18" customFormat="true" ht="18" hidden="true" customHeight="false" outlineLevel="0" collapsed="false">
      <c r="A76" s="19"/>
      <c r="B76" s="34" t="s">
        <v>81</v>
      </c>
      <c r="C76" s="31" t="s">
        <v>33</v>
      </c>
      <c r="D76" s="22" t="n">
        <f aca="false">[3]D1!E84-'[3]D1-1'!E84-'[3]D1-2'!E84-'[3]D1-3'!E84-'[3]D1-4'!E84-'[3]D1-5'!E84-'[3]D1-6'!E84-'[3]D1-7'!E84</f>
        <v>0</v>
      </c>
    </row>
    <row r="77" s="18" customFormat="true" ht="18" hidden="true" customHeight="false" outlineLevel="0" collapsed="false">
      <c r="A77" s="19"/>
      <c r="B77" s="34" t="s">
        <v>82</v>
      </c>
      <c r="C77" s="26" t="s">
        <v>33</v>
      </c>
      <c r="D77" s="22" t="n">
        <f aca="false">[3]D1!E85-'[3]D1-1'!E85-'[3]D1-2'!E85-'[3]D1-3'!E85-'[3]D1-4'!E85-'[3]D1-5'!E85-'[3]D1-6'!E85-'[3]D1-7'!E85</f>
        <v>0</v>
      </c>
    </row>
    <row r="78" s="18" customFormat="true" ht="30" hidden="true" customHeight="false" outlineLevel="0" collapsed="false">
      <c r="A78" s="19" t="n">
        <f aca="false">A75+1</f>
        <v>30</v>
      </c>
      <c r="B78" s="27" t="s">
        <v>83</v>
      </c>
      <c r="C78" s="31" t="s">
        <v>33</v>
      </c>
      <c r="D78" s="22" t="n">
        <f aca="false">[3]D1!E86-'[3]D1-1'!E86-'[3]D1-2'!E86-'[3]D1-3'!E86-'[3]D1-4'!E86-'[3]D1-5'!E86-'[3]D1-6'!E86-'[3]D1-7'!E86</f>
        <v>0</v>
      </c>
    </row>
    <row r="79" s="18" customFormat="true" ht="30" hidden="true" customHeight="false" outlineLevel="0" collapsed="false">
      <c r="A79" s="19"/>
      <c r="B79" s="35" t="s">
        <v>84</v>
      </c>
      <c r="C79" s="31" t="s">
        <v>33</v>
      </c>
      <c r="D79" s="22" t="n">
        <f aca="false">[3]D1!E87-'[3]D1-1'!E87-'[3]D1-2'!E87-'[3]D1-3'!E87-'[3]D1-4'!E87-'[3]D1-5'!E87-'[3]D1-6'!E87-'[3]D1-7'!E87</f>
        <v>0</v>
      </c>
    </row>
    <row r="80" s="18" customFormat="true" ht="18" hidden="true" customHeight="false" outlineLevel="0" collapsed="false">
      <c r="A80" s="19"/>
      <c r="B80" s="35" t="s">
        <v>85</v>
      </c>
      <c r="C80" s="31" t="s">
        <v>33</v>
      </c>
      <c r="D80" s="22" t="n">
        <f aca="false">[3]D1!E88-'[3]D1-1'!E88-'[3]D1-2'!E88-'[3]D1-3'!E88-'[3]D1-4'!E88-'[3]D1-5'!E88-'[3]D1-6'!E88-'[3]D1-7'!E88</f>
        <v>0</v>
      </c>
    </row>
    <row r="81" s="18" customFormat="true" ht="15" hidden="true" customHeight="false" outlineLevel="0" collapsed="false">
      <c r="A81" s="19"/>
      <c r="B81" s="29" t="s">
        <v>86</v>
      </c>
      <c r="C81" s="21" t="s">
        <v>21</v>
      </c>
      <c r="D81" s="22" t="n">
        <f aca="false">[3]D1!E89-'[3]D1-1'!E89-'[3]D1-2'!E89-'[3]D1-3'!E89-'[3]D1-4'!E89-'[3]D1-5'!E89-'[3]D1-6'!E89-'[3]D1-7'!E89</f>
        <v>0</v>
      </c>
    </row>
    <row r="82" s="18" customFormat="true" ht="30" hidden="true" customHeight="false" outlineLevel="0" collapsed="false">
      <c r="A82" s="19" t="n">
        <f aca="false">A78+1</f>
        <v>31</v>
      </c>
      <c r="B82" s="27" t="s">
        <v>87</v>
      </c>
      <c r="C82" s="21" t="s">
        <v>21</v>
      </c>
      <c r="D82" s="22" t="n">
        <f aca="false">[3]D1!E90-'[3]D1-1'!E90-'[3]D1-2'!E90-'[3]D1-3'!E90-'[3]D1-4'!E90-'[3]D1-5'!E90-'[3]D1-6'!E90-'[3]D1-7'!E90</f>
        <v>0</v>
      </c>
    </row>
    <row r="83" s="18" customFormat="true" ht="30" hidden="true" customHeight="false" outlineLevel="0" collapsed="false">
      <c r="A83" s="19"/>
      <c r="B83" s="35" t="s">
        <v>88</v>
      </c>
      <c r="C83" s="31" t="s">
        <v>21</v>
      </c>
      <c r="D83" s="22" t="n">
        <f aca="false">[3]D1!E91-'[3]D1-1'!E91-'[3]D1-2'!E91-'[3]D1-3'!E91-'[3]D1-4'!E91-'[3]D1-5'!E91-'[3]D1-6'!E91-'[3]D1-7'!E91</f>
        <v>0</v>
      </c>
    </row>
    <row r="84" s="18" customFormat="true" ht="15" hidden="true" customHeight="false" outlineLevel="0" collapsed="false">
      <c r="A84" s="19"/>
      <c r="B84" s="35" t="s">
        <v>89</v>
      </c>
      <c r="C84" s="31" t="s">
        <v>21</v>
      </c>
      <c r="D84" s="22" t="n">
        <f aca="false">[3]D1!E92-'[3]D1-1'!E92-'[3]D1-2'!E92-'[3]D1-3'!E92-'[3]D1-4'!E92-'[3]D1-5'!E92-'[3]D1-6'!E92-'[3]D1-7'!E92</f>
        <v>0</v>
      </c>
    </row>
    <row r="85" s="18" customFormat="true" ht="15" hidden="true" customHeight="false" outlineLevel="0" collapsed="false">
      <c r="A85" s="19" t="n">
        <f aca="false">A82+1</f>
        <v>32</v>
      </c>
      <c r="B85" s="27" t="s">
        <v>90</v>
      </c>
      <c r="C85" s="31" t="s">
        <v>13</v>
      </c>
      <c r="D85" s="22" t="n">
        <f aca="false">[3]D1!E93-'[3]D1-1'!E93-'[3]D1-2'!E93-'[3]D1-3'!E93-'[3]D1-4'!E93-'[3]D1-5'!E93-'[3]D1-6'!E93-'[3]D1-7'!E93</f>
        <v>0</v>
      </c>
    </row>
    <row r="86" s="18" customFormat="true" ht="15" hidden="true" customHeight="false" outlineLevel="0" collapsed="false">
      <c r="A86" s="19" t="n">
        <f aca="false">A85+1</f>
        <v>33</v>
      </c>
      <c r="B86" s="27" t="s">
        <v>91</v>
      </c>
      <c r="C86" s="31" t="s">
        <v>24</v>
      </c>
      <c r="D86" s="22" t="n">
        <f aca="false">[3]D1!E94-'[3]D1-1'!E94-'[3]D1-2'!E94-'[3]D1-3'!E94-'[3]D1-4'!E94-'[3]D1-5'!E94-'[3]D1-6'!E94-'[3]D1-7'!E94</f>
        <v>0</v>
      </c>
    </row>
    <row r="87" s="18" customFormat="true" ht="15" hidden="true" customHeight="false" outlineLevel="0" collapsed="false">
      <c r="A87" s="19"/>
      <c r="B87" s="41" t="s">
        <v>92</v>
      </c>
      <c r="C87" s="21"/>
      <c r="D87" s="22" t="n">
        <f aca="false">[3]D1!E95-'[3]D1-1'!E95-'[3]D1-2'!E95-'[3]D1-3'!E95-'[3]D1-4'!E95-'[3]D1-5'!E95-'[3]D1-6'!E95-'[3]D1-7'!E95</f>
        <v>0</v>
      </c>
    </row>
    <row r="88" s="18" customFormat="true" ht="30" hidden="true" customHeight="false" outlineLevel="0" collapsed="false">
      <c r="A88" s="19" t="n">
        <f aca="false">A86+1</f>
        <v>34</v>
      </c>
      <c r="B88" s="37" t="s">
        <v>93</v>
      </c>
      <c r="C88" s="21" t="s">
        <v>11</v>
      </c>
      <c r="D88" s="22" t="n">
        <f aca="false">[3]D1!E96-'[3]D1-1'!E96-'[3]D1-2'!E96-'[3]D1-3'!E96-'[3]D1-4'!E96-'[3]D1-5'!E96-'[3]D1-6'!E96-'[3]D1-7'!E96</f>
        <v>0</v>
      </c>
    </row>
    <row r="89" s="18" customFormat="true" ht="30" hidden="true" customHeight="false" outlineLevel="0" collapsed="false">
      <c r="A89" s="19"/>
      <c r="B89" s="29" t="s">
        <v>94</v>
      </c>
      <c r="C89" s="21"/>
      <c r="D89" s="22" t="n">
        <f aca="false">[3]D1!E97-'[3]D1-1'!E97-'[3]D1-2'!E97-'[3]D1-3'!E97-'[3]D1-4'!E97-'[3]D1-5'!E97-'[3]D1-6'!E97-'[3]D1-7'!E97</f>
        <v>0</v>
      </c>
    </row>
    <row r="90" s="18" customFormat="true" ht="30" hidden="true" customHeight="false" outlineLevel="0" collapsed="false">
      <c r="A90" s="19"/>
      <c r="B90" s="34" t="s">
        <v>95</v>
      </c>
      <c r="C90" s="21" t="s">
        <v>19</v>
      </c>
      <c r="D90" s="22" t="n">
        <f aca="false">[3]D1!E98-'[3]D1-1'!E98-'[3]D1-2'!E98-'[3]D1-3'!E98-'[3]D1-4'!E98-'[3]D1-5'!E98-'[3]D1-6'!E98-'[3]D1-7'!E98</f>
        <v>0</v>
      </c>
    </row>
    <row r="91" s="18" customFormat="true" ht="15" hidden="true" customHeight="false" outlineLevel="0" collapsed="false">
      <c r="A91" s="19"/>
      <c r="B91" s="34" t="s">
        <v>96</v>
      </c>
      <c r="C91" s="26" t="s">
        <v>24</v>
      </c>
      <c r="D91" s="22" t="n">
        <f aca="false">[3]D1!E99-'[3]D1-1'!E99-'[3]D1-2'!E99-'[3]D1-3'!E99-'[3]D1-4'!E99-'[3]D1-5'!E99-'[3]D1-6'!E99-'[3]D1-7'!E99</f>
        <v>0</v>
      </c>
    </row>
    <row r="92" s="18" customFormat="true" ht="31.5" hidden="true" customHeight="true" outlineLevel="0" collapsed="false">
      <c r="A92" s="19" t="n">
        <f aca="false">A88+1</f>
        <v>35</v>
      </c>
      <c r="B92" s="48" t="s">
        <v>97</v>
      </c>
      <c r="C92" s="26" t="s">
        <v>33</v>
      </c>
      <c r="D92" s="22" t="n">
        <f aca="false">[3]D1!E100-'[3]D1-1'!E100-'[3]D1-2'!E100-'[3]D1-3'!E100-'[3]D1-4'!E100-'[3]D1-5'!E100-'[3]D1-6'!E100-'[3]D1-7'!E100</f>
        <v>0</v>
      </c>
    </row>
    <row r="93" s="18" customFormat="true" ht="30" hidden="true" customHeight="false" outlineLevel="0" collapsed="false">
      <c r="A93" s="19"/>
      <c r="B93" s="34" t="s">
        <v>98</v>
      </c>
      <c r="C93" s="26" t="s">
        <v>99</v>
      </c>
      <c r="D93" s="22" t="n">
        <f aca="false">[3]D1!E101-'[3]D1-1'!E101-'[3]D1-2'!E101-'[3]D1-3'!E101-'[3]D1-4'!E101-'[3]D1-5'!E101-'[3]D1-6'!E101-'[3]D1-7'!E101</f>
        <v>0</v>
      </c>
    </row>
    <row r="94" s="18" customFormat="true" ht="15" hidden="true" customHeight="false" outlineLevel="0" collapsed="false">
      <c r="A94" s="19"/>
      <c r="B94" s="34"/>
      <c r="C94" s="26"/>
      <c r="D94" s="22" t="n">
        <f aca="false">[3]D1!E102-'[3]D1-1'!E102-'[3]D1-2'!E102-'[3]D1-3'!E102-'[3]D1-4'!E102-'[3]D1-5'!E102-'[3]D1-6'!E102-'[3]D1-7'!E102</f>
        <v>0</v>
      </c>
    </row>
    <row r="95" s="18" customFormat="true" ht="30" hidden="true" customHeight="false" outlineLevel="0" collapsed="false">
      <c r="A95" s="19" t="n">
        <f aca="false">A92+1</f>
        <v>36</v>
      </c>
      <c r="B95" s="27" t="s">
        <v>100</v>
      </c>
      <c r="C95" s="31" t="s">
        <v>33</v>
      </c>
      <c r="D95" s="22" t="n">
        <f aca="false">[3]D1!E103-'[3]D1-1'!E103-'[3]D1-2'!E103-'[3]D1-3'!E103-'[3]D1-4'!E103-'[3]D1-5'!E103-'[3]D1-6'!E103-'[3]D1-7'!E103</f>
        <v>0</v>
      </c>
    </row>
    <row r="96" s="18" customFormat="true" ht="30" hidden="true" customHeight="false" outlineLevel="0" collapsed="false">
      <c r="A96" s="19"/>
      <c r="B96" s="35" t="s">
        <v>101</v>
      </c>
      <c r="C96" s="31" t="s">
        <v>33</v>
      </c>
      <c r="D96" s="22" t="n">
        <f aca="false">[3]D1!E104-'[3]D1-1'!E104-'[3]D1-2'!E104-'[3]D1-3'!E104-'[3]D1-4'!E104-'[3]D1-5'!E104-'[3]D1-6'!E104-'[3]D1-7'!E104</f>
        <v>0</v>
      </c>
    </row>
    <row r="97" s="18" customFormat="true" ht="15" hidden="true" customHeight="false" outlineLevel="0" collapsed="false">
      <c r="A97" s="19"/>
      <c r="B97" s="29" t="s">
        <v>86</v>
      </c>
      <c r="C97" s="21" t="s">
        <v>21</v>
      </c>
      <c r="D97" s="22" t="n">
        <f aca="false">[3]D1!E105-'[3]D1-1'!E105-'[3]D1-2'!E105-'[3]D1-3'!E105-'[3]D1-4'!E105-'[3]D1-5'!E105-'[3]D1-6'!E105-'[3]D1-7'!E105</f>
        <v>0</v>
      </c>
    </row>
    <row r="98" s="23" customFormat="true" ht="24" hidden="true" customHeight="true" outlineLevel="0" collapsed="false">
      <c r="A98" s="19" t="n">
        <f aca="false">A95+1</f>
        <v>37</v>
      </c>
      <c r="B98" s="49" t="s">
        <v>102</v>
      </c>
      <c r="C98" s="50" t="s">
        <v>24</v>
      </c>
      <c r="D98" s="22" t="n">
        <f aca="false">[3]D1!E106-'[3]D1-1'!E106-'[3]D1-2'!E106-'[3]D1-3'!E106-'[3]D1-4'!E106-'[3]D1-5'!E106-'[3]D1-6'!E106-'[3]D1-7'!E106</f>
        <v>0</v>
      </c>
    </row>
    <row r="99" s="24" customFormat="true" ht="15" hidden="true" customHeight="false" outlineLevel="0" collapsed="false">
      <c r="A99" s="19"/>
      <c r="B99" s="51" t="s">
        <v>103</v>
      </c>
      <c r="C99" s="50" t="s">
        <v>24</v>
      </c>
      <c r="D99" s="22" t="n">
        <f aca="false">[3]D1!E107-'[3]D1-1'!E107-'[3]D1-2'!E107-'[3]D1-3'!E107-'[3]D1-4'!E107-'[3]D1-5'!E107-'[3]D1-6'!E107-'[3]D1-7'!E107</f>
        <v>0</v>
      </c>
    </row>
    <row r="100" s="25" customFormat="true" ht="15" hidden="true" customHeight="false" outlineLevel="0" collapsed="false">
      <c r="A100" s="19" t="n">
        <f aca="false">A98+1</f>
        <v>38</v>
      </c>
      <c r="B100" s="52" t="s">
        <v>104</v>
      </c>
      <c r="C100" s="50" t="s">
        <v>21</v>
      </c>
      <c r="D100" s="22" t="n">
        <f aca="false">[3]D1!E108-'[3]D1-1'!E108-'[3]D1-2'!E108-'[3]D1-3'!E108-'[3]D1-4'!E108-'[3]D1-5'!E108-'[3]D1-6'!E108-'[3]D1-7'!E108</f>
        <v>0</v>
      </c>
    </row>
    <row r="101" s="25" customFormat="true" ht="15" hidden="true" customHeight="false" outlineLevel="0" collapsed="false">
      <c r="A101" s="19"/>
      <c r="B101" s="53" t="s">
        <v>105</v>
      </c>
      <c r="C101" s="54" t="s">
        <v>24</v>
      </c>
      <c r="D101" s="22" t="n">
        <f aca="false">[3]D1!E109-'[3]D1-1'!E109-'[3]D1-2'!E109-'[3]D1-3'!E109-'[3]D1-4'!E109-'[3]D1-5'!E109-'[3]D1-6'!E109-'[3]D1-7'!E109</f>
        <v>0</v>
      </c>
    </row>
    <row r="102" s="25" customFormat="true" ht="15" hidden="true" customHeight="false" outlineLevel="0" collapsed="false">
      <c r="A102" s="19"/>
      <c r="B102" s="53" t="s">
        <v>106</v>
      </c>
      <c r="C102" s="54" t="s">
        <v>24</v>
      </c>
      <c r="D102" s="22" t="n">
        <f aca="false">[3]D1!E110-'[3]D1-1'!E110-'[3]D1-2'!E110-'[3]D1-3'!E110-'[3]D1-4'!E110-'[3]D1-5'!E110-'[3]D1-6'!E110-'[3]D1-7'!E110</f>
        <v>0</v>
      </c>
    </row>
    <row r="103" s="18" customFormat="true" ht="15" hidden="true" customHeight="false" outlineLevel="0" collapsed="false">
      <c r="A103" s="19" t="n">
        <f aca="false">A100+1</f>
        <v>39</v>
      </c>
      <c r="B103" s="55" t="s">
        <v>107</v>
      </c>
      <c r="C103" s="21" t="s">
        <v>13</v>
      </c>
      <c r="D103" s="22" t="n">
        <f aca="false">[3]D1!E111-'[3]D1-1'!E111-'[3]D1-2'!E111-'[3]D1-3'!E111-'[3]D1-4'!E111-'[3]D1-5'!E111-'[3]D1-6'!E111-'[3]D1-7'!E111</f>
        <v>0</v>
      </c>
    </row>
    <row r="104" s="18" customFormat="true" ht="15" hidden="true" customHeight="false" outlineLevel="0" collapsed="false">
      <c r="A104" s="19"/>
      <c r="B104" s="34" t="s">
        <v>108</v>
      </c>
      <c r="C104" s="31" t="s">
        <v>13</v>
      </c>
      <c r="D104" s="22" t="n">
        <f aca="false">[3]D1!E112-'[3]D1-1'!E112-'[3]D1-2'!E112-'[3]D1-3'!E112-'[3]D1-4'!E112-'[3]D1-5'!E112-'[3]D1-6'!E112-'[3]D1-7'!E112</f>
        <v>0</v>
      </c>
    </row>
    <row r="105" s="18" customFormat="true" ht="15" hidden="true" customHeight="false" outlineLevel="0" collapsed="false">
      <c r="A105" s="19"/>
      <c r="B105" s="34" t="s">
        <v>109</v>
      </c>
      <c r="C105" s="31" t="s">
        <v>13</v>
      </c>
      <c r="D105" s="22" t="n">
        <f aca="false">[3]D1!E113-'[3]D1-1'!E113-'[3]D1-2'!E113-'[3]D1-3'!E113-'[3]D1-4'!E113-'[3]D1-5'!E113-'[3]D1-6'!E113-'[3]D1-7'!E113</f>
        <v>0</v>
      </c>
    </row>
    <row r="106" s="18" customFormat="true" ht="15" hidden="true" customHeight="false" outlineLevel="0" collapsed="false">
      <c r="A106" s="19" t="n">
        <f aca="false">A103+1</f>
        <v>40</v>
      </c>
      <c r="B106" s="20" t="s">
        <v>110</v>
      </c>
      <c r="C106" s="21" t="s">
        <v>13</v>
      </c>
      <c r="D106" s="22" t="n">
        <f aca="false">[3]D1!E114-'[3]D1-1'!E114-'[3]D1-2'!E114-'[3]D1-3'!E114-'[3]D1-4'!E114-'[3]D1-5'!E114-'[3]D1-6'!E114-'[3]D1-7'!E114</f>
        <v>0</v>
      </c>
    </row>
    <row r="107" s="18" customFormat="true" ht="15" hidden="true" customHeight="false" outlineLevel="0" collapsed="false">
      <c r="A107" s="19"/>
      <c r="B107" s="28" t="s">
        <v>111</v>
      </c>
      <c r="C107" s="31" t="s">
        <v>24</v>
      </c>
      <c r="D107" s="22" t="n">
        <f aca="false">[3]D1!E115-'[3]D1-1'!E115-'[3]D1-2'!E115-'[3]D1-3'!E115-'[3]D1-4'!E115-'[3]D1-5'!E115-'[3]D1-6'!E115-'[3]D1-7'!E115</f>
        <v>0</v>
      </c>
    </row>
    <row r="108" s="18" customFormat="true" ht="15" hidden="true" customHeight="false" outlineLevel="0" collapsed="false">
      <c r="A108" s="56"/>
      <c r="B108" s="57" t="s">
        <v>112</v>
      </c>
      <c r="C108" s="58"/>
      <c r="D108" s="22" t="n">
        <f aca="false">[3]D1!E116-'[3]D1-1'!E116-'[3]D1-2'!E116-'[3]D1-3'!E116-'[3]D1-4'!E116-'[3]D1-5'!E116-'[3]D1-6'!E116-'[3]D1-7'!E116</f>
        <v>0</v>
      </c>
    </row>
    <row r="109" s="18" customFormat="true" ht="30" hidden="true" customHeight="false" outlineLevel="0" collapsed="false">
      <c r="A109" s="19" t="n">
        <f aca="false">A106+1</f>
        <v>41</v>
      </c>
      <c r="B109" s="33" t="s">
        <v>113</v>
      </c>
      <c r="C109" s="31" t="s">
        <v>33</v>
      </c>
      <c r="D109" s="22" t="n">
        <f aca="false">[3]D1!E117-'[3]D1-1'!E117-'[3]D1-2'!E117-'[3]D1-3'!E117-'[3]D1-4'!E117-'[3]D1-5'!E117-'[3]D1-6'!E117-'[3]D1-7'!E117</f>
        <v>0</v>
      </c>
    </row>
    <row r="110" s="18" customFormat="true" ht="18" hidden="true" customHeight="false" outlineLevel="0" collapsed="false">
      <c r="A110" s="19"/>
      <c r="B110" s="34" t="s">
        <v>114</v>
      </c>
      <c r="C110" s="26" t="s">
        <v>99</v>
      </c>
      <c r="D110" s="22" t="n">
        <f aca="false">[3]D1!E118-'[3]D1-1'!E118-'[3]D1-2'!E118-'[3]D1-3'!E118-'[3]D1-4'!E118-'[3]D1-5'!E118-'[3]D1-6'!E118-'[3]D1-7'!E118</f>
        <v>0</v>
      </c>
    </row>
    <row r="111" s="18" customFormat="true" ht="15" hidden="true" customHeight="false" outlineLevel="0" collapsed="false">
      <c r="A111" s="19"/>
      <c r="B111" s="34" t="s">
        <v>115</v>
      </c>
      <c r="C111" s="26" t="s">
        <v>24</v>
      </c>
      <c r="D111" s="22" t="n">
        <f aca="false">[3]D1!E119-'[3]D1-1'!E119-'[3]D1-2'!E119-'[3]D1-3'!E119-'[3]D1-4'!E119-'[3]D1-5'!E119-'[3]D1-6'!E119-'[3]D1-7'!E119</f>
        <v>0</v>
      </c>
    </row>
    <row r="112" s="18" customFormat="true" ht="18" hidden="true" customHeight="false" outlineLevel="0" collapsed="false">
      <c r="A112" s="19"/>
      <c r="B112" s="34" t="s">
        <v>116</v>
      </c>
      <c r="C112" s="21" t="s">
        <v>11</v>
      </c>
      <c r="D112" s="22" t="n">
        <f aca="false">[3]D1!E120-'[3]D1-1'!E120-'[3]D1-2'!E120-'[3]D1-3'!E120-'[3]D1-4'!E120-'[3]D1-5'!E120-'[3]D1-6'!E120-'[3]D1-7'!E120</f>
        <v>0</v>
      </c>
    </row>
    <row r="113" s="18" customFormat="true" ht="15" hidden="true" customHeight="false" outlineLevel="0" collapsed="false">
      <c r="A113" s="19"/>
      <c r="B113" s="34" t="s">
        <v>117</v>
      </c>
      <c r="C113" s="31" t="s">
        <v>24</v>
      </c>
      <c r="D113" s="22" t="n">
        <f aca="false">[3]D1!E121-'[3]D1-1'!E121-'[3]D1-2'!E121-'[3]D1-3'!E121-'[3]D1-4'!E121-'[3]D1-5'!E121-'[3]D1-6'!E121-'[3]D1-7'!E121</f>
        <v>0</v>
      </c>
    </row>
    <row r="114" s="18" customFormat="true" ht="18" hidden="true" customHeight="false" outlineLevel="0" collapsed="false">
      <c r="A114" s="36" t="n">
        <f aca="false">A109+1</f>
        <v>42</v>
      </c>
      <c r="B114" s="30" t="s">
        <v>118</v>
      </c>
      <c r="C114" s="14" t="s">
        <v>33</v>
      </c>
      <c r="D114" s="22" t="n">
        <f aca="false">[3]D1!E122-'[3]D1-1'!E122-'[3]D1-2'!E122-'[3]D1-3'!E122-'[3]D1-4'!E122-'[3]D1-5'!E122-'[3]D1-6'!E122-'[3]D1-7'!E122</f>
        <v>0</v>
      </c>
    </row>
    <row r="115" s="18" customFormat="true" ht="15" hidden="true" customHeight="false" outlineLevel="0" collapsed="false">
      <c r="A115" s="19"/>
      <c r="B115" s="28" t="s">
        <v>119</v>
      </c>
      <c r="C115" s="31" t="s">
        <v>120</v>
      </c>
      <c r="D115" s="22" t="n">
        <f aca="false">[3]D1!E123-'[3]D1-1'!E123-'[3]D1-2'!E123-'[3]D1-3'!E123-'[3]D1-4'!E123-'[3]D1-5'!E123-'[3]D1-6'!E123-'[3]D1-7'!E123</f>
        <v>0</v>
      </c>
    </row>
    <row r="116" s="18" customFormat="true" ht="15" hidden="true" customHeight="false" outlineLevel="0" collapsed="false">
      <c r="A116" s="19"/>
      <c r="B116" s="28" t="s">
        <v>121</v>
      </c>
      <c r="C116" s="31" t="s">
        <v>120</v>
      </c>
      <c r="D116" s="22" t="n">
        <f aca="false">[3]D1!E124-'[3]D1-1'!E124-'[3]D1-2'!E124-'[3]D1-3'!E124-'[3]D1-4'!E124-'[3]D1-5'!E124-'[3]D1-6'!E124-'[3]D1-7'!E124</f>
        <v>0</v>
      </c>
    </row>
    <row r="117" s="18" customFormat="true" ht="15" hidden="true" customHeight="false" outlineLevel="0" collapsed="false">
      <c r="A117" s="19"/>
      <c r="B117" s="41" t="s">
        <v>122</v>
      </c>
      <c r="C117" s="21"/>
      <c r="D117" s="22" t="n">
        <f aca="false">[3]D1!E125-'[3]D1-1'!E125-'[3]D1-2'!E125-'[3]D1-3'!E125-'[3]D1-4'!E125-'[3]D1-5'!E125-'[3]D1-6'!E125-'[3]D1-7'!E125</f>
        <v>0</v>
      </c>
    </row>
    <row r="118" s="18" customFormat="true" ht="18" hidden="true" customHeight="false" outlineLevel="0" collapsed="false">
      <c r="A118" s="19" t="n">
        <f aca="false">A114+1</f>
        <v>43</v>
      </c>
      <c r="B118" s="37" t="s">
        <v>123</v>
      </c>
      <c r="C118" s="21" t="s">
        <v>11</v>
      </c>
      <c r="D118" s="22" t="n">
        <f aca="false">[3]D1!E126-'[3]D1-1'!E126-'[3]D1-2'!E126-'[3]D1-3'!E126-'[3]D1-4'!E126-'[3]D1-5'!E126-'[3]D1-6'!E126-'[3]D1-7'!E126</f>
        <v>0</v>
      </c>
    </row>
    <row r="119" s="18" customFormat="true" ht="18" hidden="true" customHeight="false" outlineLevel="0" collapsed="false">
      <c r="A119" s="19"/>
      <c r="B119" s="40" t="s">
        <v>124</v>
      </c>
      <c r="C119" s="38" t="s">
        <v>33</v>
      </c>
      <c r="D119" s="22" t="n">
        <f aca="false">[3]D1!E127-'[3]D1-1'!E127-'[3]D1-2'!E127-'[3]D1-3'!E127-'[3]D1-4'!E127-'[3]D1-5'!E127-'[3]D1-6'!E127-'[3]D1-7'!E127</f>
        <v>0</v>
      </c>
    </row>
    <row r="120" s="18" customFormat="true" ht="18" hidden="true" customHeight="false" outlineLevel="0" collapsed="false">
      <c r="A120" s="19"/>
      <c r="B120" s="40" t="s">
        <v>125</v>
      </c>
      <c r="C120" s="38" t="s">
        <v>33</v>
      </c>
      <c r="D120" s="22" t="n">
        <f aca="false">[3]D1!E128-'[3]D1-1'!E128-'[3]D1-2'!E128-'[3]D1-3'!E128-'[3]D1-4'!E128-'[3]D1-5'!E128-'[3]D1-6'!E128-'[3]D1-7'!E128</f>
        <v>0</v>
      </c>
    </row>
    <row r="121" s="18" customFormat="true" ht="18" hidden="true" customHeight="false" outlineLevel="0" collapsed="false">
      <c r="A121" s="19"/>
      <c r="B121" s="40" t="s">
        <v>126</v>
      </c>
      <c r="C121" s="38" t="s">
        <v>33</v>
      </c>
      <c r="D121" s="22" t="n">
        <f aca="false">[3]D1!E129-'[3]D1-1'!E129-'[3]D1-2'!E129-'[3]D1-3'!E129-'[3]D1-4'!E129-'[3]D1-5'!E129-'[3]D1-6'!E129-'[3]D1-7'!E129</f>
        <v>0</v>
      </c>
    </row>
    <row r="122" s="18" customFormat="true" ht="30" hidden="true" customHeight="false" outlineLevel="0" collapsed="false">
      <c r="A122" s="19" t="n">
        <f aca="false">A118+1</f>
        <v>44</v>
      </c>
      <c r="B122" s="27" t="s">
        <v>127</v>
      </c>
      <c r="C122" s="31" t="s">
        <v>13</v>
      </c>
      <c r="D122" s="22" t="n">
        <f aca="false">[3]D1!E130-'[3]D1-1'!E130-'[3]D1-2'!E130-'[3]D1-3'!E130-'[3]D1-4'!E130-'[3]D1-5'!E130-'[3]D1-6'!E130-'[3]D1-7'!E130</f>
        <v>0</v>
      </c>
    </row>
    <row r="123" s="18" customFormat="true" ht="15" hidden="true" customHeight="false" outlineLevel="0" collapsed="false">
      <c r="A123" s="19"/>
      <c r="B123" s="28" t="s">
        <v>128</v>
      </c>
      <c r="C123" s="31" t="s">
        <v>13</v>
      </c>
      <c r="D123" s="22" t="n">
        <f aca="false">[3]D1!E131-'[3]D1-1'!E131-'[3]D1-2'!E131-'[3]D1-3'!E131-'[3]D1-4'!E131-'[3]D1-5'!E131-'[3]D1-6'!E131-'[3]D1-7'!E131</f>
        <v>0</v>
      </c>
    </row>
    <row r="124" s="18" customFormat="true" ht="15" hidden="true" customHeight="false" outlineLevel="0" collapsed="false">
      <c r="A124" s="19"/>
      <c r="B124" s="28" t="s">
        <v>129</v>
      </c>
      <c r="C124" s="31" t="s">
        <v>24</v>
      </c>
      <c r="D124" s="22" t="n">
        <f aca="false">[3]D1!E132-'[3]D1-1'!E132-'[3]D1-2'!E132-'[3]D1-3'!E132-'[3]D1-4'!E132-'[3]D1-5'!E132-'[3]D1-6'!E132-'[3]D1-7'!E132</f>
        <v>0</v>
      </c>
    </row>
    <row r="125" s="18" customFormat="true" ht="30" hidden="true" customHeight="false" outlineLevel="0" collapsed="false">
      <c r="A125" s="19" t="n">
        <f aca="false">A122+1</f>
        <v>45</v>
      </c>
      <c r="B125" s="27" t="s">
        <v>130</v>
      </c>
      <c r="C125" s="31" t="s">
        <v>13</v>
      </c>
      <c r="D125" s="22" t="n">
        <f aca="false">[3]D1!E133-'[3]D1-1'!E133-'[3]D1-2'!E133-'[3]D1-3'!E133-'[3]D1-4'!E133-'[3]D1-5'!E133-'[3]D1-6'!E133-'[3]D1-7'!E133</f>
        <v>0</v>
      </c>
    </row>
    <row r="126" s="18" customFormat="true" ht="30" hidden="true" customHeight="false" outlineLevel="0" collapsed="false">
      <c r="A126" s="19"/>
      <c r="B126" s="28" t="s">
        <v>131</v>
      </c>
      <c r="C126" s="31" t="s">
        <v>13</v>
      </c>
      <c r="D126" s="22" t="n">
        <f aca="false">[3]D1!E134-'[3]D1-1'!E134-'[3]D1-2'!E134-'[3]D1-3'!E134-'[3]D1-4'!E134-'[3]D1-5'!E134-'[3]D1-6'!E134-'[3]D1-7'!E134</f>
        <v>0</v>
      </c>
    </row>
    <row r="127" s="18" customFormat="true" ht="15" hidden="true" customHeight="false" outlineLevel="0" collapsed="false">
      <c r="A127" s="19"/>
      <c r="B127" s="28" t="s">
        <v>109</v>
      </c>
      <c r="C127" s="31" t="s">
        <v>24</v>
      </c>
      <c r="D127" s="22" t="n">
        <f aca="false">[3]D1!E135-'[3]D1-1'!E135-'[3]D1-2'!E135-'[3]D1-3'!E135-'[3]D1-4'!E135-'[3]D1-5'!E135-'[3]D1-6'!E135-'[3]D1-7'!E135</f>
        <v>0</v>
      </c>
    </row>
    <row r="128" s="18" customFormat="true" ht="15" hidden="true" customHeight="false" outlineLevel="0" collapsed="false">
      <c r="A128" s="19"/>
      <c r="B128" s="41" t="s">
        <v>132</v>
      </c>
      <c r="C128" s="21"/>
      <c r="D128" s="22" t="n">
        <f aca="false">[3]D1!E136-'[3]D1-1'!E136-'[3]D1-2'!E136-'[3]D1-3'!E136-'[3]D1-4'!E136-'[3]D1-5'!E136-'[3]D1-6'!E136-'[3]D1-7'!E136</f>
        <v>0</v>
      </c>
    </row>
    <row r="129" s="18" customFormat="true" ht="15" hidden="true" customHeight="false" outlineLevel="0" collapsed="false">
      <c r="A129" s="19" t="n">
        <f aca="false">A125+1</f>
        <v>46</v>
      </c>
      <c r="B129" s="20" t="s">
        <v>133</v>
      </c>
      <c r="C129" s="21" t="s">
        <v>13</v>
      </c>
      <c r="D129" s="22" t="n">
        <f aca="false">[3]D1!E137-'[3]D1-1'!E137-'[3]D1-2'!E137-'[3]D1-3'!E137-'[3]D1-4'!E137-'[3]D1-5'!E137-'[3]D1-6'!E137-'[3]D1-7'!E137</f>
        <v>0</v>
      </c>
    </row>
    <row r="130" s="18" customFormat="true" ht="30" hidden="true" customHeight="false" outlineLevel="0" collapsed="false">
      <c r="A130" s="19"/>
      <c r="B130" s="28" t="s">
        <v>134</v>
      </c>
      <c r="C130" s="31" t="s">
        <v>13</v>
      </c>
      <c r="D130" s="22" t="n">
        <f aca="false">[3]D1!E138-'[3]D1-1'!E138-'[3]D1-2'!E138-'[3]D1-3'!E138-'[3]D1-4'!E138-'[3]D1-5'!E138-'[3]D1-6'!E138-'[3]D1-7'!E138</f>
        <v>0</v>
      </c>
    </row>
    <row r="131" s="18" customFormat="true" ht="15" hidden="true" customHeight="false" outlineLevel="0" collapsed="false">
      <c r="A131" s="19"/>
      <c r="B131" s="28" t="s">
        <v>135</v>
      </c>
      <c r="C131" s="31" t="s">
        <v>24</v>
      </c>
      <c r="D131" s="22" t="n">
        <f aca="false">[3]D1!E139-'[3]D1-1'!E139-'[3]D1-2'!E139-'[3]D1-3'!E139-'[3]D1-4'!E139-'[3]D1-5'!E139-'[3]D1-6'!E139-'[3]D1-7'!E139</f>
        <v>0</v>
      </c>
    </row>
    <row r="132" s="18" customFormat="true" ht="15" hidden="true" customHeight="false" outlineLevel="0" collapsed="false">
      <c r="A132" s="19"/>
      <c r="B132" s="28" t="s">
        <v>136</v>
      </c>
      <c r="C132" s="31" t="s">
        <v>24</v>
      </c>
      <c r="D132" s="22" t="n">
        <f aca="false">[3]D1!E140-'[3]D1-1'!E140-'[3]D1-2'!E140-'[3]D1-3'!E140-'[3]D1-4'!E140-'[3]D1-5'!E140-'[3]D1-6'!E140-'[3]D1-7'!E140</f>
        <v>0</v>
      </c>
    </row>
    <row r="133" s="18" customFormat="true" ht="15" hidden="true" customHeight="false" outlineLevel="0" collapsed="false">
      <c r="A133" s="19"/>
      <c r="B133" s="28" t="s">
        <v>137</v>
      </c>
      <c r="C133" s="31" t="s">
        <v>24</v>
      </c>
      <c r="D133" s="22" t="n">
        <f aca="false">[3]D1!E141-'[3]D1-1'!E141-'[3]D1-2'!E141-'[3]D1-3'!E141-'[3]D1-4'!E141-'[3]D1-5'!E141-'[3]D1-6'!E141-'[3]D1-7'!E141</f>
        <v>0</v>
      </c>
    </row>
    <row r="134" s="18" customFormat="true" ht="15" hidden="true" customHeight="false" outlineLevel="0" collapsed="false">
      <c r="A134" s="19"/>
      <c r="B134" s="28" t="s">
        <v>138</v>
      </c>
      <c r="C134" s="31" t="s">
        <v>24</v>
      </c>
      <c r="D134" s="22" t="n">
        <f aca="false">[3]D1!E142-'[3]D1-1'!E142-'[3]D1-2'!E142-'[3]D1-3'!E142-'[3]D1-4'!E142-'[3]D1-5'!E142-'[3]D1-6'!E142-'[3]D1-7'!E142</f>
        <v>0</v>
      </c>
    </row>
    <row r="135" s="18" customFormat="true" ht="15.75" hidden="true" customHeight="false" outlineLevel="0" collapsed="false">
      <c r="A135" s="19"/>
      <c r="B135" s="15" t="s">
        <v>139</v>
      </c>
      <c r="C135" s="21"/>
      <c r="D135" s="22" t="n">
        <f aca="false">[3]D1!E143-'[3]D1-1'!E143-'[3]D1-2'!E143-'[3]D1-3'!E143-'[3]D1-4'!E143-'[3]D1-5'!E143-'[3]D1-6'!E143-'[3]D1-7'!E143</f>
        <v>0</v>
      </c>
    </row>
    <row r="136" s="18" customFormat="true" ht="15" hidden="true" customHeight="false" outlineLevel="0" collapsed="false">
      <c r="A136" s="19" t="n">
        <f aca="false">A129+1</f>
        <v>47</v>
      </c>
      <c r="B136" s="20" t="s">
        <v>110</v>
      </c>
      <c r="C136" s="21" t="s">
        <v>13</v>
      </c>
      <c r="D136" s="22" t="n">
        <f aca="false">[3]D1!E144-'[3]D1-1'!E144-'[3]D1-2'!E144-'[3]D1-3'!E144-'[3]D1-4'!E144-'[3]D1-5'!E144-'[3]D1-6'!E144-'[3]D1-7'!E144</f>
        <v>0</v>
      </c>
    </row>
    <row r="137" s="18" customFormat="true" ht="15" hidden="true" customHeight="false" outlineLevel="0" collapsed="false">
      <c r="A137" s="19"/>
      <c r="B137" s="28" t="s">
        <v>111</v>
      </c>
      <c r="C137" s="31" t="s">
        <v>24</v>
      </c>
      <c r="D137" s="22" t="n">
        <f aca="false">[3]D1!E145-'[3]D1-1'!E145-'[3]D1-2'!E145-'[3]D1-3'!E145-'[3]D1-4'!E145-'[3]D1-5'!E145-'[3]D1-6'!E145-'[3]D1-7'!E145</f>
        <v>0</v>
      </c>
    </row>
    <row r="138" s="18" customFormat="true" ht="30" hidden="true" customHeight="false" outlineLevel="0" collapsed="false">
      <c r="A138" s="19" t="n">
        <f aca="false">A136+1</f>
        <v>48</v>
      </c>
      <c r="B138" s="33" t="s">
        <v>113</v>
      </c>
      <c r="C138" s="31" t="s">
        <v>33</v>
      </c>
      <c r="D138" s="22" t="n">
        <f aca="false">[3]D1!E146-'[3]D1-1'!E146-'[3]D1-2'!E146-'[3]D1-3'!E146-'[3]D1-4'!E146-'[3]D1-5'!E146-'[3]D1-6'!E146-'[3]D1-7'!E146</f>
        <v>0</v>
      </c>
    </row>
    <row r="139" s="18" customFormat="true" ht="18" hidden="true" customHeight="false" outlineLevel="0" collapsed="false">
      <c r="A139" s="19"/>
      <c r="B139" s="34" t="s">
        <v>114</v>
      </c>
      <c r="C139" s="26" t="s">
        <v>99</v>
      </c>
      <c r="D139" s="22" t="n">
        <f aca="false">[3]D1!E147-'[3]D1-1'!E147-'[3]D1-2'!E147-'[3]D1-3'!E147-'[3]D1-4'!E147-'[3]D1-5'!E147-'[3]D1-6'!E147-'[3]D1-7'!E147</f>
        <v>0</v>
      </c>
    </row>
    <row r="140" s="18" customFormat="true" ht="15" hidden="true" customHeight="false" outlineLevel="0" collapsed="false">
      <c r="A140" s="19"/>
      <c r="B140" s="34" t="s">
        <v>115</v>
      </c>
      <c r="C140" s="26" t="s">
        <v>24</v>
      </c>
      <c r="D140" s="22" t="n">
        <f aca="false">[3]D1!E148-'[3]D1-1'!E148-'[3]D1-2'!E148-'[3]D1-3'!E148-'[3]D1-4'!E148-'[3]D1-5'!E148-'[3]D1-6'!E148-'[3]D1-7'!E148</f>
        <v>0</v>
      </c>
    </row>
    <row r="141" s="18" customFormat="true" ht="18" hidden="true" customHeight="false" outlineLevel="0" collapsed="false">
      <c r="A141" s="19"/>
      <c r="B141" s="34" t="s">
        <v>116</v>
      </c>
      <c r="C141" s="21" t="s">
        <v>11</v>
      </c>
      <c r="D141" s="22" t="n">
        <f aca="false">[3]D1!E149-'[3]D1-1'!E149-'[3]D1-2'!E149-'[3]D1-3'!E149-'[3]D1-4'!E149-'[3]D1-5'!E149-'[3]D1-6'!E149-'[3]D1-7'!E149</f>
        <v>0</v>
      </c>
    </row>
    <row r="142" s="18" customFormat="true" ht="15" hidden="true" customHeight="false" outlineLevel="0" collapsed="false">
      <c r="A142" s="19"/>
      <c r="B142" s="34" t="s">
        <v>117</v>
      </c>
      <c r="C142" s="31" t="s">
        <v>24</v>
      </c>
      <c r="D142" s="22" t="n">
        <f aca="false">[3]D1!E150-'[3]D1-1'!E150-'[3]D1-2'!E150-'[3]D1-3'!E150-'[3]D1-4'!E150-'[3]D1-5'!E150-'[3]D1-6'!E150-'[3]D1-7'!E150</f>
        <v>0</v>
      </c>
    </row>
    <row r="143" s="18" customFormat="true" ht="18" hidden="true" customHeight="false" outlineLevel="0" collapsed="false">
      <c r="A143" s="36" t="n">
        <f aca="false">A138+1</f>
        <v>49</v>
      </c>
      <c r="B143" s="30" t="s">
        <v>118</v>
      </c>
      <c r="C143" s="14" t="s">
        <v>33</v>
      </c>
      <c r="D143" s="22" t="n">
        <f aca="false">[3]D1!E151-'[3]D1-1'!E151-'[3]D1-2'!E151-'[3]D1-3'!E151-'[3]D1-4'!E151-'[3]D1-5'!E151-'[3]D1-6'!E151-'[3]D1-7'!E151</f>
        <v>0</v>
      </c>
    </row>
    <row r="144" s="18" customFormat="true" ht="15" hidden="true" customHeight="false" outlineLevel="0" collapsed="false">
      <c r="A144" s="19"/>
      <c r="B144" s="28" t="s">
        <v>140</v>
      </c>
      <c r="C144" s="31" t="s">
        <v>120</v>
      </c>
      <c r="D144" s="22" t="n">
        <f aca="false">[3]D1!E152-'[3]D1-1'!E152-'[3]D1-2'!E152-'[3]D1-3'!E152-'[3]D1-4'!E152-'[3]D1-5'!E152-'[3]D1-6'!E152-'[3]D1-7'!E152</f>
        <v>0</v>
      </c>
    </row>
    <row r="145" s="18" customFormat="true" ht="15" hidden="true" customHeight="false" outlineLevel="0" collapsed="false">
      <c r="A145" s="19"/>
      <c r="B145" s="28" t="s">
        <v>141</v>
      </c>
      <c r="C145" s="31" t="s">
        <v>120</v>
      </c>
      <c r="D145" s="22" t="n">
        <f aca="false">[3]D1!E153-'[3]D1-1'!E153-'[3]D1-2'!E153-'[3]D1-3'!E153-'[3]D1-4'!E153-'[3]D1-5'!E153-'[3]D1-6'!E153-'[3]D1-7'!E153</f>
        <v>0</v>
      </c>
    </row>
    <row r="146" s="18" customFormat="true" ht="15" hidden="true" customHeight="false" outlineLevel="0" collapsed="false">
      <c r="A146" s="19" t="n">
        <f aca="false">A143+1</f>
        <v>50</v>
      </c>
      <c r="B146" s="20" t="s">
        <v>142</v>
      </c>
      <c r="C146" s="21" t="s">
        <v>13</v>
      </c>
      <c r="D146" s="22" t="n">
        <f aca="false">[3]D1!E154-'[3]D1-1'!E154-'[3]D1-2'!E154-'[3]D1-3'!E154-'[3]D1-4'!E154-'[3]D1-5'!E154-'[3]D1-6'!E154-'[3]D1-7'!E154</f>
        <v>0</v>
      </c>
    </row>
    <row r="147" s="18" customFormat="true" ht="15" hidden="true" customHeight="false" outlineLevel="0" collapsed="false">
      <c r="A147" s="19"/>
      <c r="B147" s="28" t="s">
        <v>143</v>
      </c>
      <c r="C147" s="31" t="s">
        <v>13</v>
      </c>
      <c r="D147" s="22" t="n">
        <f aca="false">[3]D1!E155-'[3]D1-1'!E155-'[3]D1-2'!E155-'[3]D1-3'!E155-'[3]D1-4'!E155-'[3]D1-5'!E155-'[3]D1-6'!E155-'[3]D1-7'!E155</f>
        <v>0</v>
      </c>
    </row>
    <row r="148" s="18" customFormat="true" ht="15" hidden="true" customHeight="false" outlineLevel="0" collapsed="false">
      <c r="A148" s="19"/>
      <c r="B148" s="28" t="s">
        <v>144</v>
      </c>
      <c r="C148" s="31" t="s">
        <v>13</v>
      </c>
      <c r="D148" s="22" t="n">
        <f aca="false">[3]D1!E156-'[3]D1-1'!E156-'[3]D1-2'!E156-'[3]D1-3'!E156-'[3]D1-4'!E156-'[3]D1-5'!E156-'[3]D1-6'!E156-'[3]D1-7'!E156</f>
        <v>0</v>
      </c>
    </row>
    <row r="149" s="18" customFormat="true" ht="15" hidden="true" customHeight="false" outlineLevel="0" collapsed="false">
      <c r="A149" s="19"/>
      <c r="B149" s="28" t="s">
        <v>145</v>
      </c>
      <c r="C149" s="31" t="s">
        <v>24</v>
      </c>
      <c r="D149" s="22" t="n">
        <f aca="false">[3]D1!E157-'[3]D1-1'!E157-'[3]D1-2'!E157-'[3]D1-3'!E157-'[3]D1-4'!E157-'[3]D1-5'!E157-'[3]D1-6'!E157-'[3]D1-7'!E157</f>
        <v>0</v>
      </c>
    </row>
    <row r="150" s="18" customFormat="true" ht="15" hidden="true" customHeight="false" outlineLevel="0" collapsed="false">
      <c r="A150" s="19"/>
      <c r="B150" s="28" t="s">
        <v>146</v>
      </c>
      <c r="C150" s="31" t="s">
        <v>24</v>
      </c>
      <c r="D150" s="22" t="n">
        <f aca="false">[3]D1!E158-'[3]D1-1'!E158-'[3]D1-2'!E158-'[3]D1-3'!E158-'[3]D1-4'!E158-'[3]D1-5'!E158-'[3]D1-6'!E158-'[3]D1-7'!E158</f>
        <v>0</v>
      </c>
    </row>
    <row r="151" s="18" customFormat="true" ht="15" hidden="true" customHeight="false" outlineLevel="0" collapsed="false">
      <c r="A151" s="19"/>
      <c r="B151" s="28" t="s">
        <v>147</v>
      </c>
      <c r="C151" s="31" t="s">
        <v>24</v>
      </c>
      <c r="D151" s="22" t="n">
        <f aca="false">[3]D1!E159-'[3]D1-1'!E159-'[3]D1-2'!E159-'[3]D1-3'!E159-'[3]D1-4'!E159-'[3]D1-5'!E159-'[3]D1-6'!E159-'[3]D1-7'!E159</f>
        <v>0</v>
      </c>
    </row>
    <row r="152" s="18" customFormat="true" ht="15" hidden="true" customHeight="false" outlineLevel="0" collapsed="false">
      <c r="A152" s="19" t="n">
        <f aca="false">A146+1</f>
        <v>51</v>
      </c>
      <c r="B152" s="20" t="s">
        <v>133</v>
      </c>
      <c r="C152" s="21" t="s">
        <v>13</v>
      </c>
      <c r="D152" s="22" t="n">
        <f aca="false">[3]D1!E160-'[3]D1-1'!E160-'[3]D1-2'!E160-'[3]D1-3'!E160-'[3]D1-4'!E160-'[3]D1-5'!E160-'[3]D1-6'!E160-'[3]D1-7'!E160</f>
        <v>0</v>
      </c>
    </row>
    <row r="153" s="18" customFormat="true" ht="30" hidden="true" customHeight="false" outlineLevel="0" collapsed="false">
      <c r="A153" s="19"/>
      <c r="B153" s="28" t="s">
        <v>134</v>
      </c>
      <c r="C153" s="31" t="s">
        <v>13</v>
      </c>
      <c r="D153" s="22" t="n">
        <f aca="false">[3]D1!E161-'[3]D1-1'!E161-'[3]D1-2'!E161-'[3]D1-3'!E161-'[3]D1-4'!E161-'[3]D1-5'!E161-'[3]D1-6'!E161-'[3]D1-7'!E161</f>
        <v>0</v>
      </c>
    </row>
    <row r="154" s="18" customFormat="true" ht="15" hidden="true" customHeight="false" outlineLevel="0" collapsed="false">
      <c r="A154" s="19"/>
      <c r="B154" s="28" t="s">
        <v>135</v>
      </c>
      <c r="C154" s="31" t="s">
        <v>24</v>
      </c>
      <c r="D154" s="22" t="n">
        <f aca="false">[3]D1!E162-'[3]D1-1'!E162-'[3]D1-2'!E162-'[3]D1-3'!E162-'[3]D1-4'!E162-'[3]D1-5'!E162-'[3]D1-6'!E162-'[3]D1-7'!E162</f>
        <v>0</v>
      </c>
    </row>
    <row r="155" s="18" customFormat="true" ht="15" hidden="true" customHeight="false" outlineLevel="0" collapsed="false">
      <c r="A155" s="19"/>
      <c r="B155" s="28" t="s">
        <v>136</v>
      </c>
      <c r="C155" s="31" t="s">
        <v>24</v>
      </c>
      <c r="D155" s="22" t="n">
        <f aca="false">[3]D1!E163-'[3]D1-1'!E163-'[3]D1-2'!E163-'[3]D1-3'!E163-'[3]D1-4'!E163-'[3]D1-5'!E163-'[3]D1-6'!E163-'[3]D1-7'!E163</f>
        <v>0</v>
      </c>
    </row>
    <row r="156" s="18" customFormat="true" ht="15" hidden="true" customHeight="false" outlineLevel="0" collapsed="false">
      <c r="A156" s="19"/>
      <c r="B156" s="28" t="s">
        <v>137</v>
      </c>
      <c r="C156" s="31" t="s">
        <v>24</v>
      </c>
      <c r="D156" s="22" t="n">
        <f aca="false">[3]D1!E164-'[3]D1-1'!E164-'[3]D1-2'!E164-'[3]D1-3'!E164-'[3]D1-4'!E164-'[3]D1-5'!E164-'[3]D1-6'!E164-'[3]D1-7'!E164</f>
        <v>0</v>
      </c>
    </row>
    <row r="157" s="18" customFormat="true" ht="15" hidden="true" customHeight="false" outlineLevel="0" collapsed="false">
      <c r="A157" s="19"/>
      <c r="B157" s="28" t="s">
        <v>138</v>
      </c>
      <c r="C157" s="31" t="s">
        <v>24</v>
      </c>
      <c r="D157" s="22" t="n">
        <f aca="false">[3]D1!E165-'[3]D1-1'!E165-'[3]D1-2'!E165-'[3]D1-3'!E165-'[3]D1-4'!E165-'[3]D1-5'!E165-'[3]D1-6'!E165-'[3]D1-7'!E165</f>
        <v>0</v>
      </c>
    </row>
    <row r="158" s="18" customFormat="true" ht="15.75" hidden="true" customHeight="false" outlineLevel="0" collapsed="false">
      <c r="A158" s="19"/>
      <c r="B158" s="15" t="s">
        <v>148</v>
      </c>
      <c r="C158" s="21"/>
      <c r="D158" s="22" t="n">
        <f aca="false">[3]D1!E166-'[3]D1-1'!E166-'[3]D1-2'!E166-'[3]D1-3'!E166-'[3]D1-4'!E166-'[3]D1-5'!E166-'[3]D1-6'!E166-'[3]D1-7'!E166</f>
        <v>0</v>
      </c>
    </row>
    <row r="159" s="18" customFormat="true" ht="15" hidden="true" customHeight="false" outlineLevel="0" collapsed="false">
      <c r="A159" s="19" t="n">
        <f aca="false">A152+1</f>
        <v>52</v>
      </c>
      <c r="B159" s="20" t="s">
        <v>149</v>
      </c>
      <c r="C159" s="21" t="s">
        <v>13</v>
      </c>
      <c r="D159" s="22" t="n">
        <f aca="false">[3]D1!E167-'[3]D1-1'!E167-'[3]D1-2'!E167-'[3]D1-3'!E167-'[3]D1-4'!E167-'[3]D1-5'!E167-'[3]D1-6'!E167-'[3]D1-7'!E167</f>
        <v>0</v>
      </c>
    </row>
    <row r="160" s="18" customFormat="true" ht="15" hidden="true" customHeight="false" outlineLevel="0" collapsed="false">
      <c r="A160" s="19"/>
      <c r="B160" s="29" t="s">
        <v>150</v>
      </c>
      <c r="C160" s="21" t="s">
        <v>13</v>
      </c>
      <c r="D160" s="22" t="n">
        <f aca="false">[3]D1!E168-'[3]D1-1'!E168-'[3]D1-2'!E168-'[3]D1-3'!E168-'[3]D1-4'!E168-'[3]D1-5'!E168-'[3]D1-6'!E168-'[3]D1-7'!E168</f>
        <v>0</v>
      </c>
    </row>
    <row r="161" s="18" customFormat="true" ht="15" hidden="true" customHeight="false" outlineLevel="0" collapsed="false">
      <c r="A161" s="19"/>
      <c r="B161" s="29" t="s">
        <v>151</v>
      </c>
      <c r="C161" s="21" t="s">
        <v>13</v>
      </c>
      <c r="D161" s="22" t="n">
        <f aca="false">[3]D1!E169-'[3]D1-1'!E169-'[3]D1-2'!E169-'[3]D1-3'!E169-'[3]D1-4'!E169-'[3]D1-5'!E169-'[3]D1-6'!E169-'[3]D1-7'!E169</f>
        <v>0</v>
      </c>
    </row>
    <row r="162" s="18" customFormat="true" ht="15.75" hidden="true" customHeight="false" outlineLevel="0" collapsed="false">
      <c r="A162" s="19"/>
      <c r="B162" s="15" t="s">
        <v>152</v>
      </c>
      <c r="C162" s="21"/>
      <c r="D162" s="22" t="n">
        <f aca="false">[3]D1!E170-'[3]D1-1'!E170-'[3]D1-2'!E170-'[3]D1-3'!E170-'[3]D1-4'!E170-'[3]D1-5'!E170-'[3]D1-6'!E170-'[3]D1-7'!E170</f>
        <v>0</v>
      </c>
    </row>
    <row r="163" s="18" customFormat="true" ht="30.75" hidden="true" customHeight="false" outlineLevel="0" collapsed="false">
      <c r="A163" s="19" t="n">
        <f aca="false">A159+1</f>
        <v>53</v>
      </c>
      <c r="B163" s="55" t="s">
        <v>153</v>
      </c>
      <c r="C163" s="21" t="s">
        <v>21</v>
      </c>
      <c r="D163" s="22" t="n">
        <f aca="false">[3]D1!E171-'[3]D1-1'!E171-'[3]D1-2'!E171-'[3]D1-3'!E171-'[3]D1-4'!E171-'[3]D1-5'!E171-'[3]D1-6'!E171-'[3]D1-7'!E171</f>
        <v>0</v>
      </c>
    </row>
    <row r="164" s="18" customFormat="true" ht="15" hidden="true" customHeight="false" outlineLevel="0" collapsed="false">
      <c r="A164" s="19" t="n">
        <f aca="false">A163+1</f>
        <v>54</v>
      </c>
      <c r="B164" s="20" t="s">
        <v>154</v>
      </c>
      <c r="C164" s="21" t="s">
        <v>24</v>
      </c>
      <c r="D164" s="22" t="n">
        <f aca="false">[3]D1!E172-'[3]D1-1'!E172-'[3]D1-2'!E172-'[3]D1-3'!E172-'[3]D1-4'!E172-'[3]D1-5'!E172-'[3]D1-6'!E172-'[3]D1-7'!E172</f>
        <v>0</v>
      </c>
    </row>
    <row r="165" s="18" customFormat="true" ht="15" hidden="true" customHeight="false" outlineLevel="0" collapsed="false">
      <c r="A165" s="19"/>
      <c r="B165" s="29" t="s">
        <v>155</v>
      </c>
      <c r="C165" s="21" t="s">
        <v>24</v>
      </c>
      <c r="D165" s="22" t="n">
        <f aca="false">[3]D1!E173-'[3]D1-1'!E173-'[3]D1-2'!E173-'[3]D1-3'!E173-'[3]D1-4'!E173-'[3]D1-5'!E173-'[3]D1-6'!E173-'[3]D1-7'!E173</f>
        <v>0</v>
      </c>
    </row>
    <row r="166" s="18" customFormat="true" ht="15.75" hidden="true" customHeight="false" outlineLevel="0" collapsed="false">
      <c r="A166" s="19"/>
      <c r="B166" s="15" t="s">
        <v>156</v>
      </c>
      <c r="C166" s="21"/>
      <c r="D166" s="22" t="n">
        <f aca="false">[3]D1!E174-'[3]D1-1'!E174-'[3]D1-2'!E174-'[3]D1-3'!E174-'[3]D1-4'!E174-'[3]D1-5'!E174-'[3]D1-6'!E174-'[3]D1-7'!E174</f>
        <v>0</v>
      </c>
    </row>
    <row r="167" s="18" customFormat="true" ht="30" hidden="true" customHeight="false" outlineLevel="0" collapsed="false">
      <c r="A167" s="19" t="n">
        <f aca="false">A164+1</f>
        <v>55</v>
      </c>
      <c r="B167" s="27" t="s">
        <v>157</v>
      </c>
      <c r="C167" s="21" t="s">
        <v>11</v>
      </c>
      <c r="D167" s="22" t="n">
        <f aca="false">[3]D1!E175-'[3]D1-1'!E175-'[3]D1-2'!E175-'[3]D1-3'!E175-'[3]D1-4'!E175-'[3]D1-5'!E175-'[3]D1-6'!E175-'[3]D1-7'!E175</f>
        <v>0</v>
      </c>
    </row>
    <row r="168" s="18" customFormat="true" ht="15" hidden="true" customHeight="false" outlineLevel="0" collapsed="false">
      <c r="A168" s="19"/>
      <c r="B168" s="29" t="s">
        <v>158</v>
      </c>
      <c r="C168" s="21" t="s">
        <v>159</v>
      </c>
      <c r="D168" s="22" t="n">
        <f aca="false">[3]D1!E176-'[3]D1-1'!E176-'[3]D1-2'!E176-'[3]D1-3'!E176-'[3]D1-4'!E176-'[3]D1-5'!E176-'[3]D1-6'!E176-'[3]D1-7'!E176</f>
        <v>0</v>
      </c>
    </row>
    <row r="169" s="18" customFormat="true" ht="18" hidden="true" customHeight="false" outlineLevel="0" collapsed="false">
      <c r="A169" s="19"/>
      <c r="B169" s="29" t="s">
        <v>160</v>
      </c>
      <c r="C169" s="21" t="s">
        <v>11</v>
      </c>
      <c r="D169" s="22" t="n">
        <f aca="false">[3]D1!E177-'[3]D1-1'!E177-'[3]D1-2'!E177-'[3]D1-3'!E177-'[3]D1-4'!E177-'[3]D1-5'!E177-'[3]D1-6'!E177-'[3]D1-7'!E177</f>
        <v>0</v>
      </c>
    </row>
    <row r="170" s="18" customFormat="true" ht="18" hidden="true" customHeight="false" outlineLevel="0" collapsed="false">
      <c r="A170" s="19" t="n">
        <f aca="false">A167+1</f>
        <v>56</v>
      </c>
      <c r="B170" s="27" t="s">
        <v>161</v>
      </c>
      <c r="C170" s="21" t="s">
        <v>11</v>
      </c>
      <c r="D170" s="22" t="n">
        <f aca="false">[3]D1!E178-'[3]D1-1'!E178-'[3]D1-2'!E178-'[3]D1-3'!E178-'[3]D1-4'!E178-'[3]D1-5'!E178-'[3]D1-6'!E178-'[3]D1-7'!E178</f>
        <v>0</v>
      </c>
    </row>
    <row r="171" s="18" customFormat="true" ht="18" hidden="true" customHeight="false" outlineLevel="0" collapsed="false">
      <c r="A171" s="19"/>
      <c r="B171" s="29" t="s">
        <v>162</v>
      </c>
      <c r="C171" s="21" t="s">
        <v>11</v>
      </c>
      <c r="D171" s="22" t="n">
        <f aca="false">[3]D1!E179-'[3]D1-1'!E179-'[3]D1-2'!E179-'[3]D1-3'!E179-'[3]D1-4'!E179-'[3]D1-5'!E179-'[3]D1-6'!E179-'[3]D1-7'!E179</f>
        <v>0</v>
      </c>
    </row>
    <row r="172" s="18" customFormat="true" ht="15" hidden="true" customHeight="false" outlineLevel="0" collapsed="false">
      <c r="A172" s="19"/>
      <c r="B172" s="29" t="s">
        <v>163</v>
      </c>
      <c r="C172" s="21" t="s">
        <v>21</v>
      </c>
      <c r="D172" s="22" t="n">
        <f aca="false">[3]D1!E180-'[3]D1-1'!E180-'[3]D1-2'!E180-'[3]D1-3'!E180-'[3]D1-4'!E180-'[3]D1-5'!E180-'[3]D1-6'!E180-'[3]D1-7'!E180</f>
        <v>0</v>
      </c>
    </row>
    <row r="173" s="18" customFormat="true" ht="30" hidden="true" customHeight="false" outlineLevel="0" collapsed="false">
      <c r="A173" s="19" t="n">
        <f aca="false">A170+1</f>
        <v>57</v>
      </c>
      <c r="B173" s="20" t="s">
        <v>164</v>
      </c>
      <c r="C173" s="21" t="s">
        <v>11</v>
      </c>
      <c r="D173" s="22" t="n">
        <f aca="false">[3]D1!E181-'[3]D1-1'!E181-'[3]D1-2'!E181-'[3]D1-3'!E181-'[3]D1-4'!E181-'[3]D1-5'!E181-'[3]D1-6'!E181-'[3]D1-7'!E181</f>
        <v>0</v>
      </c>
    </row>
    <row r="174" s="18" customFormat="true" ht="15" hidden="true" customHeight="false" outlineLevel="0" collapsed="false">
      <c r="A174" s="19" t="n">
        <f aca="false">A173+1</f>
        <v>58</v>
      </c>
      <c r="B174" s="20" t="s">
        <v>288</v>
      </c>
      <c r="C174" s="21" t="s">
        <v>166</v>
      </c>
      <c r="D174" s="22" t="n">
        <f aca="false">[3]D1!E182-'[3]D1-1'!E182-'[3]D1-2'!E182-'[3]D1-3'!E182-'[3]D1-4'!E182-'[3]D1-5'!E182-'[3]D1-6'!E182-'[3]D1-7'!E182</f>
        <v>0</v>
      </c>
    </row>
    <row r="175" s="18" customFormat="true" ht="15" hidden="true" customHeight="false" outlineLevel="0" collapsed="false">
      <c r="A175" s="19"/>
      <c r="B175" s="29" t="s">
        <v>167</v>
      </c>
      <c r="C175" s="21" t="s">
        <v>30</v>
      </c>
      <c r="D175" s="22" t="n">
        <f aca="false">[3]D1!E183-'[3]D1-1'!E183-'[3]D1-2'!E183-'[3]D1-3'!E183-'[3]D1-4'!E183-'[3]D1-5'!E183-'[3]D1-6'!E183-'[3]D1-7'!E183</f>
        <v>0</v>
      </c>
    </row>
    <row r="176" s="18" customFormat="true" ht="15.75" hidden="true" customHeight="false" outlineLevel="0" collapsed="false">
      <c r="A176" s="56"/>
      <c r="B176" s="60" t="s">
        <v>49</v>
      </c>
      <c r="C176" s="58"/>
      <c r="D176" s="22" t="n">
        <f aca="false">[3]D1!E184-'[3]D1-1'!E184-'[3]D1-2'!E184-'[3]D1-3'!E184-'[3]D1-4'!E184-'[3]D1-5'!E184-'[3]D1-6'!E184-'[3]D1-7'!E184</f>
        <v>0</v>
      </c>
    </row>
    <row r="177" s="18" customFormat="true" ht="15" hidden="true" customHeight="false" outlineLevel="0" collapsed="false">
      <c r="A177" s="19" t="n">
        <f aca="false">A174+1</f>
        <v>59</v>
      </c>
      <c r="B177" s="48" t="s">
        <v>168</v>
      </c>
      <c r="C177" s="31" t="s">
        <v>13</v>
      </c>
      <c r="D177" s="22" t="n">
        <f aca="false">[3]D1!E185-'[3]D1-1'!E185-'[3]D1-2'!E185-'[3]D1-3'!E185-'[3]D1-4'!E185-'[3]D1-5'!E185-'[3]D1-6'!E185-'[3]D1-7'!E185</f>
        <v>0</v>
      </c>
    </row>
    <row r="178" s="18" customFormat="true" ht="15" hidden="true" customHeight="false" outlineLevel="0" collapsed="false">
      <c r="A178" s="19"/>
      <c r="B178" s="28" t="s">
        <v>169</v>
      </c>
      <c r="C178" s="31" t="s">
        <v>13</v>
      </c>
      <c r="D178" s="22" t="n">
        <f aca="false">[3]D1!E186-'[3]D1-1'!E186-'[3]D1-2'!E186-'[3]D1-3'!E186-'[3]D1-4'!E186-'[3]D1-5'!E186-'[3]D1-6'!E186-'[3]D1-7'!E186</f>
        <v>0</v>
      </c>
    </row>
    <row r="179" s="18" customFormat="true" ht="15" hidden="true" customHeight="false" outlineLevel="0" collapsed="false">
      <c r="A179" s="19"/>
      <c r="B179" s="28" t="s">
        <v>109</v>
      </c>
      <c r="C179" s="26" t="s">
        <v>24</v>
      </c>
      <c r="D179" s="22" t="n">
        <f aca="false">[3]D1!E187-'[3]D1-1'!E187-'[3]D1-2'!E187-'[3]D1-3'!E187-'[3]D1-4'!E187-'[3]D1-5'!E187-'[3]D1-6'!E187-'[3]D1-7'!E187</f>
        <v>0</v>
      </c>
    </row>
    <row r="180" s="18" customFormat="true" ht="30" hidden="true" customHeight="false" outlineLevel="0" collapsed="false">
      <c r="A180" s="19" t="n">
        <f aca="false">A177+1</f>
        <v>60</v>
      </c>
      <c r="B180" s="37" t="s">
        <v>51</v>
      </c>
      <c r="C180" s="38" t="s">
        <v>33</v>
      </c>
      <c r="D180" s="22" t="n">
        <f aca="false">[3]D1!E188-'[3]D1-1'!E188-'[3]D1-2'!E188-'[3]D1-3'!E188-'[3]D1-4'!E188-'[3]D1-5'!E188-'[3]D1-6'!E188-'[3]D1-7'!E188</f>
        <v>0</v>
      </c>
    </row>
    <row r="181" s="18" customFormat="true" ht="15" hidden="true" customHeight="false" outlineLevel="0" collapsed="false">
      <c r="A181" s="19"/>
      <c r="B181" s="53" t="s">
        <v>52</v>
      </c>
      <c r="C181" s="61" t="s">
        <v>30</v>
      </c>
      <c r="D181" s="22" t="n">
        <f aca="false">[3]D1!E189-'[3]D1-1'!E189-'[3]D1-2'!E189-'[3]D1-3'!E189-'[3]D1-4'!E189-'[3]D1-5'!E189-'[3]D1-6'!E189-'[3]D1-7'!E189</f>
        <v>0</v>
      </c>
    </row>
    <row r="182" s="18" customFormat="true" ht="45" hidden="true" customHeight="false" outlineLevel="0" collapsed="false">
      <c r="A182" s="19" t="n">
        <f aca="false">A180+1</f>
        <v>61</v>
      </c>
      <c r="B182" s="62" t="s">
        <v>53</v>
      </c>
      <c r="C182" s="54" t="s">
        <v>33</v>
      </c>
      <c r="D182" s="22" t="n">
        <f aca="false">[3]D1!E190-'[3]D1-1'!E190-'[3]D1-2'!E190-'[3]D1-3'!E190-'[3]D1-4'!E190-'[3]D1-5'!E190-'[3]D1-6'!E190-'[3]D1-7'!E190</f>
        <v>0</v>
      </c>
    </row>
    <row r="183" s="18" customFormat="true" ht="18" hidden="true" customHeight="false" outlineLevel="0" collapsed="false">
      <c r="A183" s="63"/>
      <c r="B183" s="53" t="s">
        <v>170</v>
      </c>
      <c r="C183" s="54" t="s">
        <v>33</v>
      </c>
      <c r="D183" s="22" t="n">
        <f aca="false">[3]D1!E191-'[3]D1-1'!E191-'[3]D1-2'!E191-'[3]D1-3'!E191-'[3]D1-4'!E191-'[3]D1-5'!E191-'[3]D1-6'!E191-'[3]D1-7'!E191</f>
        <v>0</v>
      </c>
    </row>
    <row r="184" s="18" customFormat="true" ht="15" hidden="true" customHeight="false" outlineLevel="0" collapsed="false">
      <c r="A184" s="63"/>
      <c r="B184" s="53" t="s">
        <v>171</v>
      </c>
      <c r="C184" s="54" t="s">
        <v>30</v>
      </c>
      <c r="D184" s="22" t="n">
        <f aca="false">[3]D1!E192-'[3]D1-1'!E192-'[3]D1-2'!E192-'[3]D1-3'!E192-'[3]D1-4'!E192-'[3]D1-5'!E192-'[3]D1-6'!E192-'[3]D1-7'!E192</f>
        <v>0</v>
      </c>
    </row>
    <row r="185" s="18" customFormat="true" ht="30" hidden="true" customHeight="false" outlineLevel="0" collapsed="false">
      <c r="A185" s="19" t="n">
        <f aca="false">A182+1</f>
        <v>62</v>
      </c>
      <c r="B185" s="48" t="s">
        <v>172</v>
      </c>
      <c r="C185" s="21" t="s">
        <v>11</v>
      </c>
      <c r="D185" s="22" t="n">
        <f aca="false">[3]D1!E193-'[3]D1-1'!E193-'[3]D1-2'!E193-'[3]D1-3'!E193-'[3]D1-4'!E193-'[3]D1-5'!E193-'[3]D1-6'!E193-'[3]D1-7'!E193</f>
        <v>0</v>
      </c>
    </row>
    <row r="186" s="18" customFormat="true" ht="15" hidden="true" customHeight="false" outlineLevel="0" collapsed="false">
      <c r="A186" s="19"/>
      <c r="B186" s="29" t="s">
        <v>173</v>
      </c>
      <c r="C186" s="21" t="s">
        <v>30</v>
      </c>
      <c r="D186" s="22" t="n">
        <f aca="false">[3]D1!E194-'[3]D1-1'!E194-'[3]D1-2'!E194-'[3]D1-3'!E194-'[3]D1-4'!E194-'[3]D1-5'!E194-'[3]D1-6'!E194-'[3]D1-7'!E194</f>
        <v>0</v>
      </c>
    </row>
    <row r="187" s="18" customFormat="true" ht="18" hidden="true" customHeight="false" outlineLevel="0" collapsed="false">
      <c r="A187" s="19"/>
      <c r="B187" s="29" t="s">
        <v>174</v>
      </c>
      <c r="C187" s="21" t="s">
        <v>11</v>
      </c>
      <c r="D187" s="22" t="n">
        <f aca="false">[3]D1!E195-'[3]D1-1'!E195-'[3]D1-2'!E195-'[3]D1-3'!E195-'[3]D1-4'!E195-'[3]D1-5'!E195-'[3]D1-6'!E195-'[3]D1-7'!E195</f>
        <v>0</v>
      </c>
    </row>
    <row r="188" s="18" customFormat="true" ht="18" hidden="true" customHeight="false" outlineLevel="0" collapsed="false">
      <c r="A188" s="19" t="n">
        <f aca="false">A185+1</f>
        <v>63</v>
      </c>
      <c r="B188" s="48" t="s">
        <v>175</v>
      </c>
      <c r="C188" s="21" t="s">
        <v>11</v>
      </c>
      <c r="D188" s="22" t="n">
        <f aca="false">[3]D1!E196-'[3]D1-1'!E196-'[3]D1-2'!E196-'[3]D1-3'!E196-'[3]D1-4'!E196-'[3]D1-5'!E196-'[3]D1-6'!E196-'[3]D1-7'!E196</f>
        <v>0</v>
      </c>
    </row>
    <row r="189" s="18" customFormat="true" ht="15" hidden="true" customHeight="false" outlineLevel="0" collapsed="false">
      <c r="A189" s="19"/>
      <c r="B189" s="29" t="s">
        <v>42</v>
      </c>
      <c r="C189" s="21" t="s">
        <v>30</v>
      </c>
      <c r="D189" s="22" t="n">
        <f aca="false">[3]D1!E197-'[3]D1-1'!E197-'[3]D1-2'!E197-'[3]D1-3'!E197-'[3]D1-4'!E197-'[3]D1-5'!E197-'[3]D1-6'!E197-'[3]D1-7'!E197</f>
        <v>0</v>
      </c>
    </row>
    <row r="190" s="18" customFormat="true" ht="15" hidden="true" customHeight="false" outlineLevel="0" collapsed="false">
      <c r="A190" s="19"/>
      <c r="B190" s="29" t="s">
        <v>176</v>
      </c>
      <c r="C190" s="21" t="s">
        <v>30</v>
      </c>
      <c r="D190" s="22" t="n">
        <f aca="false">[3]D1!E198-'[3]D1-1'!E198-'[3]D1-2'!E198-'[3]D1-3'!E198-'[3]D1-4'!E198-'[3]D1-5'!E198-'[3]D1-6'!E198-'[3]D1-7'!E198</f>
        <v>0</v>
      </c>
    </row>
    <row r="191" s="18" customFormat="true" ht="30" hidden="true" customHeight="false" outlineLevel="0" collapsed="false">
      <c r="A191" s="19" t="n">
        <f aca="false">A188+1</f>
        <v>64</v>
      </c>
      <c r="B191" s="33" t="s">
        <v>177</v>
      </c>
      <c r="C191" s="21" t="s">
        <v>11</v>
      </c>
      <c r="D191" s="22" t="n">
        <f aca="false">[3]D1!E199-'[3]D1-1'!E199-'[3]D1-2'!E199-'[3]D1-3'!E199-'[3]D1-4'!E199-'[3]D1-5'!E199-'[3]D1-6'!E199-'[3]D1-7'!E199</f>
        <v>0</v>
      </c>
    </row>
    <row r="192" s="18" customFormat="true" ht="15" hidden="true" customHeight="false" outlineLevel="0" collapsed="false">
      <c r="A192" s="19"/>
      <c r="B192" s="34" t="s">
        <v>42</v>
      </c>
      <c r="C192" s="21" t="s">
        <v>30</v>
      </c>
      <c r="D192" s="22" t="n">
        <f aca="false">[3]D1!E200-'[3]D1-1'!E200-'[3]D1-2'!E200-'[3]D1-3'!E200-'[3]D1-4'!E200-'[3]D1-5'!E200-'[3]D1-6'!E200-'[3]D1-7'!E200</f>
        <v>0</v>
      </c>
    </row>
    <row r="193" s="18" customFormat="true" ht="15" hidden="true" customHeight="false" outlineLevel="0" collapsed="false">
      <c r="A193" s="19"/>
      <c r="B193" s="34" t="s">
        <v>43</v>
      </c>
      <c r="C193" s="21" t="s">
        <v>30</v>
      </c>
      <c r="D193" s="22" t="n">
        <f aca="false">[3]D1!E201-'[3]D1-1'!E201-'[3]D1-2'!E201-'[3]D1-3'!E201-'[3]D1-4'!E201-'[3]D1-5'!E201-'[3]D1-6'!E201-'[3]D1-7'!E201</f>
        <v>0</v>
      </c>
    </row>
    <row r="194" s="18" customFormat="true" ht="15" hidden="true" customHeight="false" outlineLevel="0" collapsed="false">
      <c r="A194" s="56"/>
      <c r="B194" s="57" t="s">
        <v>178</v>
      </c>
      <c r="C194" s="58"/>
      <c r="D194" s="22" t="n">
        <f aca="false">[3]D1!E202-'[3]D1-1'!E202-'[3]D1-2'!E202-'[3]D1-3'!E202-'[3]D1-4'!E202-'[3]D1-5'!E202-'[3]D1-6'!E202-'[3]D1-7'!E202</f>
        <v>0</v>
      </c>
    </row>
    <row r="195" s="18" customFormat="true" ht="30" hidden="true" customHeight="false" outlineLevel="0" collapsed="false">
      <c r="A195" s="19" t="n">
        <f aca="false">A191+1</f>
        <v>65</v>
      </c>
      <c r="B195" s="20" t="s">
        <v>179</v>
      </c>
      <c r="C195" s="21" t="s">
        <v>13</v>
      </c>
      <c r="D195" s="22" t="n">
        <f aca="false">[3]D1!E203-'[3]D1-1'!E203-'[3]D1-2'!E203-'[3]D1-3'!E203-'[3]D1-4'!E203-'[3]D1-5'!E203-'[3]D1-6'!E203-'[3]D1-7'!E203</f>
        <v>0</v>
      </c>
    </row>
    <row r="196" s="18" customFormat="true" ht="15" hidden="true" customHeight="false" outlineLevel="0" collapsed="false">
      <c r="A196" s="19"/>
      <c r="B196" s="29" t="s">
        <v>173</v>
      </c>
      <c r="C196" s="21" t="s">
        <v>30</v>
      </c>
      <c r="D196" s="22" t="n">
        <f aca="false">[3]D1!E204-'[3]D1-1'!E204-'[3]D1-2'!E204-'[3]D1-3'!E204-'[3]D1-4'!E204-'[3]D1-5'!E204-'[3]D1-6'!E204-'[3]D1-7'!E204</f>
        <v>0</v>
      </c>
    </row>
    <row r="197" s="18" customFormat="true" ht="30" hidden="true" customHeight="false" outlineLevel="0" collapsed="false">
      <c r="A197" s="19"/>
      <c r="B197" s="29" t="s">
        <v>180</v>
      </c>
      <c r="C197" s="21" t="s">
        <v>11</v>
      </c>
      <c r="D197" s="22" t="n">
        <f aca="false">[3]D1!E205-'[3]D1-1'!E205-'[3]D1-2'!E205-'[3]D1-3'!E205-'[3]D1-4'!E205-'[3]D1-5'!E205-'[3]D1-6'!E205-'[3]D1-7'!E205</f>
        <v>0</v>
      </c>
    </row>
    <row r="198" s="18" customFormat="true" ht="30" hidden="true" customHeight="false" outlineLevel="0" collapsed="false">
      <c r="A198" s="19" t="n">
        <f aca="false">A195+1</f>
        <v>66</v>
      </c>
      <c r="B198" s="48" t="s">
        <v>181</v>
      </c>
      <c r="C198" s="21" t="s">
        <v>13</v>
      </c>
      <c r="D198" s="22" t="n">
        <f aca="false">[3]D1!E206-'[3]D1-1'!E206-'[3]D1-2'!E206-'[3]D1-3'!E206-'[3]D1-4'!E206-'[3]D1-5'!E206-'[3]D1-6'!E206-'[3]D1-7'!E206</f>
        <v>0</v>
      </c>
    </row>
    <row r="199" s="18" customFormat="true" ht="15" hidden="true" customHeight="false" outlineLevel="0" collapsed="false">
      <c r="A199" s="19"/>
      <c r="B199" s="29" t="s">
        <v>173</v>
      </c>
      <c r="C199" s="21" t="s">
        <v>30</v>
      </c>
      <c r="D199" s="22" t="n">
        <f aca="false">[3]D1!E207-'[3]D1-1'!E207-'[3]D1-2'!E207-'[3]D1-3'!E207-'[3]D1-4'!E207-'[3]D1-5'!E207-'[3]D1-6'!E207-'[3]D1-7'!E207</f>
        <v>0</v>
      </c>
    </row>
    <row r="200" s="18" customFormat="true" ht="15" hidden="true" customHeight="false" outlineLevel="0" collapsed="false">
      <c r="A200" s="19"/>
      <c r="B200" s="29" t="s">
        <v>182</v>
      </c>
      <c r="C200" s="21" t="s">
        <v>13</v>
      </c>
      <c r="D200" s="22" t="n">
        <f aca="false">[3]D1!E208-'[3]D1-1'!E208-'[3]D1-2'!E208-'[3]D1-3'!E208-'[3]D1-4'!E208-'[3]D1-5'!E208-'[3]D1-6'!E208-'[3]D1-7'!E208</f>
        <v>0</v>
      </c>
    </row>
    <row r="201" s="18" customFormat="true" ht="30" hidden="true" customHeight="false" outlineLevel="0" collapsed="false">
      <c r="A201" s="19" t="n">
        <f aca="false">A198+1</f>
        <v>67</v>
      </c>
      <c r="B201" s="48" t="s">
        <v>183</v>
      </c>
      <c r="C201" s="21" t="s">
        <v>13</v>
      </c>
      <c r="D201" s="22" t="n">
        <f aca="false">[3]D1!E209-'[3]D1-1'!E209-'[3]D1-2'!E209-'[3]D1-3'!E209-'[3]D1-4'!E209-'[3]D1-5'!E209-'[3]D1-6'!E209-'[3]D1-7'!E209</f>
        <v>0</v>
      </c>
    </row>
    <row r="202" s="18" customFormat="true" ht="15" hidden="true" customHeight="false" outlineLevel="0" collapsed="false">
      <c r="A202" s="19"/>
      <c r="B202" s="29" t="s">
        <v>173</v>
      </c>
      <c r="C202" s="21" t="s">
        <v>30</v>
      </c>
      <c r="D202" s="22" t="n">
        <f aca="false">[3]D1!E210-'[3]D1-1'!E210-'[3]D1-2'!E210-'[3]D1-3'!E210-'[3]D1-4'!E210-'[3]D1-5'!E210-'[3]D1-6'!E210-'[3]D1-7'!E210</f>
        <v>0</v>
      </c>
    </row>
    <row r="203" s="18" customFormat="true" ht="18" hidden="true" customHeight="false" outlineLevel="0" collapsed="false">
      <c r="A203" s="19"/>
      <c r="B203" s="29" t="s">
        <v>174</v>
      </c>
      <c r="C203" s="21" t="s">
        <v>11</v>
      </c>
      <c r="D203" s="22" t="n">
        <f aca="false">[3]D1!E211-'[3]D1-1'!E211-'[3]D1-2'!E211-'[3]D1-3'!E211-'[3]D1-4'!E211-'[3]D1-5'!E211-'[3]D1-6'!E211-'[3]D1-7'!E211</f>
        <v>0</v>
      </c>
    </row>
    <row r="204" s="18" customFormat="true" ht="30" hidden="true" customHeight="false" outlineLevel="0" collapsed="false">
      <c r="A204" s="19" t="n">
        <f aca="false">A201+1</f>
        <v>68</v>
      </c>
      <c r="B204" s="48" t="s">
        <v>184</v>
      </c>
      <c r="C204" s="21" t="s">
        <v>13</v>
      </c>
      <c r="D204" s="22" t="n">
        <f aca="false">[3]D1!E212-'[3]D1-1'!E212-'[3]D1-2'!E212-'[3]D1-3'!E212-'[3]D1-4'!E212-'[3]D1-5'!E212-'[3]D1-6'!E212-'[3]D1-7'!E212</f>
        <v>0</v>
      </c>
    </row>
    <row r="205" s="18" customFormat="true" ht="15" hidden="true" customHeight="false" outlineLevel="0" collapsed="false">
      <c r="A205" s="19"/>
      <c r="B205" s="29" t="s">
        <v>185</v>
      </c>
      <c r="C205" s="21" t="s">
        <v>30</v>
      </c>
      <c r="D205" s="22" t="n">
        <f aca="false">[3]D1!E213-'[3]D1-1'!E213-'[3]D1-2'!E213-'[3]D1-3'!E213-'[3]D1-4'!E213-'[3]D1-5'!E213-'[3]D1-6'!E213-'[3]D1-7'!E213</f>
        <v>0</v>
      </c>
    </row>
    <row r="206" s="18" customFormat="true" ht="15" hidden="true" customHeight="false" outlineLevel="0" collapsed="false">
      <c r="A206" s="19"/>
      <c r="B206" s="29" t="s">
        <v>176</v>
      </c>
      <c r="C206" s="21" t="s">
        <v>30</v>
      </c>
      <c r="D206" s="22" t="n">
        <f aca="false">[3]D1!E214-'[3]D1-1'!E214-'[3]D1-2'!E214-'[3]D1-3'!E214-'[3]D1-4'!E214-'[3]D1-5'!E214-'[3]D1-6'!E214-'[3]D1-7'!E214</f>
        <v>0</v>
      </c>
    </row>
    <row r="207" s="18" customFormat="true" ht="30" hidden="true" customHeight="false" outlineLevel="0" collapsed="false">
      <c r="A207" s="19" t="n">
        <f aca="false">A204+1</f>
        <v>69</v>
      </c>
      <c r="B207" s="33" t="s">
        <v>186</v>
      </c>
      <c r="C207" s="21" t="s">
        <v>11</v>
      </c>
      <c r="D207" s="22" t="n">
        <f aca="false">[3]D1!E215-'[3]D1-1'!E215-'[3]D1-2'!E215-'[3]D1-3'!E215-'[3]D1-4'!E215-'[3]D1-5'!E215-'[3]D1-6'!E215-'[3]D1-7'!E215</f>
        <v>0</v>
      </c>
    </row>
    <row r="208" s="18" customFormat="true" ht="15" hidden="true" customHeight="false" outlineLevel="0" collapsed="false">
      <c r="A208" s="19"/>
      <c r="B208" s="34" t="s">
        <v>42</v>
      </c>
      <c r="C208" s="21" t="s">
        <v>30</v>
      </c>
      <c r="D208" s="22" t="n">
        <f aca="false">[3]D1!E216-'[3]D1-1'!E216-'[3]D1-2'!E216-'[3]D1-3'!E216-'[3]D1-4'!E216-'[3]D1-5'!E216-'[3]D1-6'!E216-'[3]D1-7'!E216</f>
        <v>0</v>
      </c>
    </row>
    <row r="209" s="18" customFormat="true" ht="15" hidden="true" customHeight="false" outlineLevel="0" collapsed="false">
      <c r="A209" s="19"/>
      <c r="B209" s="34" t="s">
        <v>43</v>
      </c>
      <c r="C209" s="21" t="s">
        <v>30</v>
      </c>
      <c r="D209" s="22" t="n">
        <f aca="false">[3]D1!E217-'[3]D1-1'!E217-'[3]D1-2'!E217-'[3]D1-3'!E217-'[3]D1-4'!E217-'[3]D1-5'!E217-'[3]D1-6'!E217-'[3]D1-7'!E217</f>
        <v>0</v>
      </c>
    </row>
    <row r="210" s="18" customFormat="true" ht="15" hidden="true" customHeight="false" outlineLevel="0" collapsed="false">
      <c r="A210" s="56"/>
      <c r="B210" s="57" t="s">
        <v>187</v>
      </c>
      <c r="C210" s="58"/>
      <c r="D210" s="22" t="n">
        <f aca="false">[3]D1!E218-'[3]D1-1'!E218-'[3]D1-2'!E218-'[3]D1-3'!E218-'[3]D1-4'!E218-'[3]D1-5'!E218-'[3]D1-6'!E218-'[3]D1-7'!E218</f>
        <v>0</v>
      </c>
    </row>
    <row r="211" s="18" customFormat="true" ht="30" hidden="true" customHeight="false" outlineLevel="0" collapsed="false">
      <c r="A211" s="19" t="n">
        <f aca="false">A207+1</f>
        <v>70</v>
      </c>
      <c r="B211" s="20" t="s">
        <v>188</v>
      </c>
      <c r="C211" s="21" t="s">
        <v>11</v>
      </c>
      <c r="D211" s="22" t="n">
        <f aca="false">[3]D1!E219-'[3]D1-1'!E219-'[3]D1-2'!E219-'[3]D1-3'!E219-'[3]D1-4'!E219-'[3]D1-5'!E219-'[3]D1-6'!E219-'[3]D1-7'!E219</f>
        <v>0</v>
      </c>
    </row>
    <row r="212" s="18" customFormat="true" ht="15" hidden="true" customHeight="false" outlineLevel="0" collapsed="false">
      <c r="A212" s="19"/>
      <c r="B212" s="29" t="s">
        <v>173</v>
      </c>
      <c r="C212" s="21" t="s">
        <v>30</v>
      </c>
      <c r="D212" s="22" t="n">
        <f aca="false">[3]D1!E220-'[3]D1-1'!E220-'[3]D1-2'!E220-'[3]D1-3'!E220-'[3]D1-4'!E220-'[3]D1-5'!E220-'[3]D1-6'!E220-'[3]D1-7'!E220</f>
        <v>0</v>
      </c>
    </row>
    <row r="213" s="18" customFormat="true" ht="30" hidden="true" customHeight="false" outlineLevel="0" collapsed="false">
      <c r="A213" s="19"/>
      <c r="B213" s="29" t="s">
        <v>189</v>
      </c>
      <c r="C213" s="21" t="s">
        <v>11</v>
      </c>
      <c r="D213" s="22" t="n">
        <f aca="false">[3]D1!E221-'[3]D1-1'!E221-'[3]D1-2'!E221-'[3]D1-3'!E221-'[3]D1-4'!E221-'[3]D1-5'!E221-'[3]D1-6'!E221-'[3]D1-7'!E221</f>
        <v>0</v>
      </c>
    </row>
    <row r="214" s="18" customFormat="true" ht="15" hidden="true" customHeight="false" outlineLevel="0" collapsed="false">
      <c r="A214" s="19"/>
      <c r="B214" s="29" t="s">
        <v>190</v>
      </c>
      <c r="C214" s="21" t="s">
        <v>24</v>
      </c>
      <c r="D214" s="22" t="n">
        <f aca="false">[3]D1!E222-'[3]D1-1'!E222-'[3]D1-2'!E222-'[3]D1-3'!E222-'[3]D1-4'!E222-'[3]D1-5'!E222-'[3]D1-6'!E222-'[3]D1-7'!E222</f>
        <v>0</v>
      </c>
    </row>
    <row r="215" s="18" customFormat="true" ht="30" hidden="true" customHeight="false" outlineLevel="0" collapsed="false">
      <c r="A215" s="19" t="n">
        <f aca="false">A211+1</f>
        <v>71</v>
      </c>
      <c r="B215" s="48" t="s">
        <v>191</v>
      </c>
      <c r="C215" s="21" t="s">
        <v>13</v>
      </c>
      <c r="D215" s="22" t="n">
        <f aca="false">[3]D1!E223-'[3]D1-1'!E223-'[3]D1-2'!E223-'[3]D1-3'!E223-'[3]D1-4'!E223-'[3]D1-5'!E223-'[3]D1-6'!E223-'[3]D1-7'!E223</f>
        <v>0</v>
      </c>
    </row>
    <row r="216" s="18" customFormat="true" ht="15" hidden="true" customHeight="false" outlineLevel="0" collapsed="false">
      <c r="A216" s="19"/>
      <c r="B216" s="29" t="s">
        <v>173</v>
      </c>
      <c r="C216" s="21" t="s">
        <v>30</v>
      </c>
      <c r="D216" s="22" t="n">
        <f aca="false">[3]D1!E224-'[3]D1-1'!E224-'[3]D1-2'!E224-'[3]D1-3'!E224-'[3]D1-4'!E224-'[3]D1-5'!E224-'[3]D1-6'!E224-'[3]D1-7'!E224</f>
        <v>0</v>
      </c>
    </row>
    <row r="217" s="18" customFormat="true" ht="15" hidden="true" customHeight="false" outlineLevel="0" collapsed="false">
      <c r="A217" s="19"/>
      <c r="B217" s="29" t="s">
        <v>192</v>
      </c>
      <c r="C217" s="21" t="s">
        <v>13</v>
      </c>
      <c r="D217" s="22" t="n">
        <f aca="false">[3]D1!E225-'[3]D1-1'!E225-'[3]D1-2'!E225-'[3]D1-3'!E225-'[3]D1-4'!E225-'[3]D1-5'!E225-'[3]D1-6'!E225-'[3]D1-7'!E225</f>
        <v>0</v>
      </c>
    </row>
    <row r="218" s="18" customFormat="true" ht="18" hidden="true" customHeight="false" outlineLevel="0" collapsed="false">
      <c r="A218" s="19" t="n">
        <f aca="false">A215+1</f>
        <v>72</v>
      </c>
      <c r="B218" s="48" t="s">
        <v>193</v>
      </c>
      <c r="C218" s="21" t="s">
        <v>11</v>
      </c>
      <c r="D218" s="22" t="n">
        <f aca="false">[3]D1!E226-'[3]D1-1'!E226-'[3]D1-2'!E226-'[3]D1-3'!E226-'[3]D1-4'!E226-'[3]D1-5'!E226-'[3]D1-6'!E226-'[3]D1-7'!E226</f>
        <v>0</v>
      </c>
    </row>
    <row r="219" s="18" customFormat="true" ht="15" hidden="true" customHeight="false" outlineLevel="0" collapsed="false">
      <c r="A219" s="19"/>
      <c r="B219" s="29" t="s">
        <v>173</v>
      </c>
      <c r="C219" s="21" t="s">
        <v>30</v>
      </c>
      <c r="D219" s="22" t="n">
        <f aca="false">[3]D1!E227-'[3]D1-1'!E227-'[3]D1-2'!E227-'[3]D1-3'!E227-'[3]D1-4'!E227-'[3]D1-5'!E227-'[3]D1-6'!E227-'[3]D1-7'!E227</f>
        <v>0</v>
      </c>
    </row>
    <row r="220" s="18" customFormat="true" ht="30" hidden="true" customHeight="false" outlineLevel="0" collapsed="false">
      <c r="A220" s="19"/>
      <c r="B220" s="29" t="s">
        <v>194</v>
      </c>
      <c r="C220" s="21" t="s">
        <v>11</v>
      </c>
      <c r="D220" s="22" t="n">
        <f aca="false">[3]D1!E228-'[3]D1-1'!E228-'[3]D1-2'!E228-'[3]D1-3'!E228-'[3]D1-4'!E228-'[3]D1-5'!E228-'[3]D1-6'!E228-'[3]D1-7'!E228</f>
        <v>0</v>
      </c>
    </row>
    <row r="221" s="18" customFormat="true" ht="15" hidden="true" customHeight="false" outlineLevel="0" collapsed="false">
      <c r="A221" s="19"/>
      <c r="B221" s="28"/>
      <c r="C221" s="21"/>
      <c r="D221" s="22" t="n">
        <f aca="false">[3]D1!E229-'[3]D1-1'!E229-'[3]D1-2'!E229-'[3]D1-3'!E229-'[3]D1-4'!E229-'[3]D1-5'!E229-'[3]D1-6'!E229-'[3]D1-7'!E229</f>
        <v>0</v>
      </c>
    </row>
    <row r="222" s="18" customFormat="true" ht="18" hidden="true" customHeight="false" outlineLevel="0" collapsed="false">
      <c r="A222" s="19" t="n">
        <f aca="false">A218+1</f>
        <v>73</v>
      </c>
      <c r="B222" s="48" t="s">
        <v>195</v>
      </c>
      <c r="C222" s="21" t="s">
        <v>11</v>
      </c>
      <c r="D222" s="22" t="n">
        <f aca="false">[3]D1!E230-'[3]D1-1'!E230-'[3]D1-2'!E230-'[3]D1-3'!E230-'[3]D1-4'!E230-'[3]D1-5'!E230-'[3]D1-6'!E230-'[3]D1-7'!E230</f>
        <v>0</v>
      </c>
    </row>
    <row r="223" s="18" customFormat="true" ht="15" hidden="true" customHeight="false" outlineLevel="0" collapsed="false">
      <c r="A223" s="19"/>
      <c r="B223" s="29" t="s">
        <v>185</v>
      </c>
      <c r="C223" s="21" t="s">
        <v>30</v>
      </c>
      <c r="D223" s="22" t="n">
        <f aca="false">[3]D1!E231-'[3]D1-1'!E231-'[3]D1-2'!E231-'[3]D1-3'!E231-'[3]D1-4'!E231-'[3]D1-5'!E231-'[3]D1-6'!E231-'[3]D1-7'!E231</f>
        <v>0</v>
      </c>
    </row>
    <row r="224" s="18" customFormat="true" ht="15" hidden="true" customHeight="false" outlineLevel="0" collapsed="false">
      <c r="A224" s="19"/>
      <c r="B224" s="29" t="s">
        <v>176</v>
      </c>
      <c r="C224" s="21" t="s">
        <v>30</v>
      </c>
      <c r="D224" s="22" t="n">
        <f aca="false">[3]D1!E232-'[3]D1-1'!E232-'[3]D1-2'!E232-'[3]D1-3'!E232-'[3]D1-4'!E232-'[3]D1-5'!E232-'[3]D1-6'!E232-'[3]D1-7'!E232</f>
        <v>0</v>
      </c>
    </row>
    <row r="225" s="18" customFormat="true" ht="30" hidden="true" customHeight="false" outlineLevel="0" collapsed="false">
      <c r="A225" s="19" t="n">
        <f aca="false">A222+1</f>
        <v>74</v>
      </c>
      <c r="B225" s="33" t="s">
        <v>196</v>
      </c>
      <c r="C225" s="21" t="s">
        <v>11</v>
      </c>
      <c r="D225" s="22" t="n">
        <f aca="false">[3]D1!E233-'[3]D1-1'!E233-'[3]D1-2'!E233-'[3]D1-3'!E233-'[3]D1-4'!E233-'[3]D1-5'!E233-'[3]D1-6'!E233-'[3]D1-7'!E233</f>
        <v>0</v>
      </c>
    </row>
    <row r="226" s="18" customFormat="true" ht="15" hidden="true" customHeight="false" outlineLevel="0" collapsed="false">
      <c r="A226" s="19"/>
      <c r="B226" s="34" t="s">
        <v>42</v>
      </c>
      <c r="C226" s="21" t="s">
        <v>30</v>
      </c>
      <c r="D226" s="22" t="n">
        <f aca="false">[3]D1!E234-'[3]D1-1'!E234-'[3]D1-2'!E234-'[3]D1-3'!E234-'[3]D1-4'!E234-'[3]D1-5'!E234-'[3]D1-6'!E234-'[3]D1-7'!E234</f>
        <v>0</v>
      </c>
    </row>
    <row r="227" s="18" customFormat="true" ht="15" hidden="true" customHeight="false" outlineLevel="0" collapsed="false">
      <c r="A227" s="19"/>
      <c r="B227" s="34" t="s">
        <v>43</v>
      </c>
      <c r="C227" s="21" t="s">
        <v>30</v>
      </c>
      <c r="D227" s="22" t="n">
        <f aca="false">[3]D1!E235-'[3]D1-1'!E235-'[3]D1-2'!E235-'[3]D1-3'!E235-'[3]D1-4'!E235-'[3]D1-5'!E235-'[3]D1-6'!E235-'[3]D1-7'!E235</f>
        <v>0</v>
      </c>
    </row>
    <row r="228" s="18" customFormat="true" ht="15" hidden="true" customHeight="false" outlineLevel="0" collapsed="false">
      <c r="A228" s="56"/>
      <c r="B228" s="57" t="s">
        <v>197</v>
      </c>
      <c r="C228" s="58"/>
      <c r="D228" s="22" t="n">
        <f aca="false">[3]D1!E236-'[3]D1-1'!E236-'[3]D1-2'!E236-'[3]D1-3'!E236-'[3]D1-4'!E236-'[3]D1-5'!E236-'[3]D1-6'!E236-'[3]D1-7'!E236</f>
        <v>0</v>
      </c>
    </row>
    <row r="229" s="18" customFormat="true" ht="18" hidden="true" customHeight="false" outlineLevel="0" collapsed="false">
      <c r="A229" s="19" t="n">
        <f aca="false">A225+1</f>
        <v>75</v>
      </c>
      <c r="B229" s="48" t="s">
        <v>193</v>
      </c>
      <c r="C229" s="21" t="s">
        <v>11</v>
      </c>
      <c r="D229" s="22" t="n">
        <f aca="false">[3]D1!E237-'[3]D1-1'!E237-'[3]D1-2'!E237-'[3]D1-3'!E237-'[3]D1-4'!E237-'[3]D1-5'!E237-'[3]D1-6'!E237-'[3]D1-7'!E237</f>
        <v>0</v>
      </c>
    </row>
    <row r="230" s="18" customFormat="true" ht="15" hidden="true" customHeight="false" outlineLevel="0" collapsed="false">
      <c r="A230" s="19"/>
      <c r="B230" s="29" t="s">
        <v>198</v>
      </c>
      <c r="C230" s="21" t="s">
        <v>30</v>
      </c>
      <c r="D230" s="22" t="n">
        <f aca="false">[3]D1!E238-'[3]D1-1'!E238-'[3]D1-2'!E238-'[3]D1-3'!E238-'[3]D1-4'!E238-'[3]D1-5'!E238-'[3]D1-6'!E238-'[3]D1-7'!E238</f>
        <v>0</v>
      </c>
    </row>
    <row r="231" s="18" customFormat="true" ht="18" hidden="true" customHeight="false" outlineLevel="0" collapsed="false">
      <c r="A231" s="19"/>
      <c r="B231" s="29" t="s">
        <v>199</v>
      </c>
      <c r="C231" s="21" t="s">
        <v>11</v>
      </c>
      <c r="D231" s="22" t="n">
        <f aca="false">[3]D1!E239-'[3]D1-1'!E239-'[3]D1-2'!E239-'[3]D1-3'!E239-'[3]D1-4'!E239-'[3]D1-5'!E239-'[3]D1-6'!E239-'[3]D1-7'!E239</f>
        <v>0</v>
      </c>
    </row>
    <row r="232" s="18" customFormat="true" ht="18" hidden="true" customHeight="false" outlineLevel="0" collapsed="false">
      <c r="A232" s="19" t="n">
        <f aca="false">A229+1</f>
        <v>76</v>
      </c>
      <c r="B232" s="48" t="s">
        <v>195</v>
      </c>
      <c r="C232" s="21" t="s">
        <v>11</v>
      </c>
      <c r="D232" s="22" t="n">
        <f aca="false">[3]D1!E240-'[3]D1-1'!E240-'[3]D1-2'!E240-'[3]D1-3'!E240-'[3]D1-4'!E240-'[3]D1-5'!E240-'[3]D1-6'!E240-'[3]D1-7'!E240</f>
        <v>0</v>
      </c>
    </row>
    <row r="233" s="18" customFormat="true" ht="15" hidden="true" customHeight="false" outlineLevel="0" collapsed="false">
      <c r="A233" s="19"/>
      <c r="B233" s="29" t="s">
        <v>185</v>
      </c>
      <c r="C233" s="21" t="s">
        <v>30</v>
      </c>
      <c r="D233" s="22" t="n">
        <f aca="false">[3]D1!E241-'[3]D1-1'!E241-'[3]D1-2'!E241-'[3]D1-3'!E241-'[3]D1-4'!E241-'[3]D1-5'!E241-'[3]D1-6'!E241-'[3]D1-7'!E241</f>
        <v>0</v>
      </c>
    </row>
    <row r="234" s="18" customFormat="true" ht="15" hidden="true" customHeight="false" outlineLevel="0" collapsed="false">
      <c r="A234" s="19"/>
      <c r="B234" s="29" t="s">
        <v>176</v>
      </c>
      <c r="C234" s="21" t="s">
        <v>30</v>
      </c>
      <c r="D234" s="22" t="n">
        <f aca="false">[3]D1!E242-'[3]D1-1'!E242-'[3]D1-2'!E242-'[3]D1-3'!E242-'[3]D1-4'!E242-'[3]D1-5'!E242-'[3]D1-6'!E242-'[3]D1-7'!E242</f>
        <v>0</v>
      </c>
    </row>
    <row r="235" s="18" customFormat="true" ht="30" hidden="true" customHeight="false" outlineLevel="0" collapsed="false">
      <c r="A235" s="19" t="n">
        <f aca="false">A232+1</f>
        <v>77</v>
      </c>
      <c r="B235" s="33" t="s">
        <v>200</v>
      </c>
      <c r="C235" s="21" t="s">
        <v>11</v>
      </c>
      <c r="D235" s="22" t="n">
        <f aca="false">[3]D1!E243-'[3]D1-1'!E243-'[3]D1-2'!E243-'[3]D1-3'!E243-'[3]D1-4'!E243-'[3]D1-5'!E243-'[3]D1-6'!E243-'[3]D1-7'!E243</f>
        <v>0</v>
      </c>
    </row>
    <row r="236" s="18" customFormat="true" ht="15" hidden="true" customHeight="false" outlineLevel="0" collapsed="false">
      <c r="A236" s="19"/>
      <c r="B236" s="34" t="s">
        <v>42</v>
      </c>
      <c r="C236" s="21" t="s">
        <v>30</v>
      </c>
      <c r="D236" s="22" t="n">
        <f aca="false">[3]D1!E244-'[3]D1-1'!E244-'[3]D1-2'!E244-'[3]D1-3'!E244-'[3]D1-4'!E244-'[3]D1-5'!E244-'[3]D1-6'!E244-'[3]D1-7'!E244</f>
        <v>0</v>
      </c>
    </row>
    <row r="237" s="18" customFormat="true" ht="15" hidden="true" customHeight="false" outlineLevel="0" collapsed="false">
      <c r="A237" s="19"/>
      <c r="B237" s="34" t="s">
        <v>43</v>
      </c>
      <c r="C237" s="21" t="s">
        <v>30</v>
      </c>
      <c r="D237" s="22" t="n">
        <f aca="false">[3]D1!E245-'[3]D1-1'!E245-'[3]D1-2'!E245-'[3]D1-3'!E245-'[3]D1-4'!E245-'[3]D1-5'!E245-'[3]D1-6'!E245-'[3]D1-7'!E245</f>
        <v>0</v>
      </c>
    </row>
    <row r="238" s="18" customFormat="true" ht="15" hidden="true" customHeight="false" outlineLevel="0" collapsed="false">
      <c r="A238" s="56"/>
      <c r="B238" s="57" t="s">
        <v>201</v>
      </c>
      <c r="C238" s="58"/>
      <c r="D238" s="22" t="n">
        <f aca="false">[3]D1!E246-'[3]D1-1'!E246-'[3]D1-2'!E246-'[3]D1-3'!E246-'[3]D1-4'!E246-'[3]D1-5'!E246-'[3]D1-6'!E246-'[3]D1-7'!E246</f>
        <v>0</v>
      </c>
    </row>
    <row r="239" s="18" customFormat="true" ht="30" hidden="true" customHeight="false" outlineLevel="0" collapsed="false">
      <c r="A239" s="19" t="n">
        <f aca="false">A235+1</f>
        <v>78</v>
      </c>
      <c r="B239" s="48" t="s">
        <v>202</v>
      </c>
      <c r="C239" s="21" t="s">
        <v>11</v>
      </c>
      <c r="D239" s="22" t="n">
        <f aca="false">[3]D1!E247-'[3]D1-1'!E247-'[3]D1-2'!E247-'[3]D1-3'!E247-'[3]D1-4'!E247-'[3]D1-5'!E247-'[3]D1-6'!E247-'[3]D1-7'!E247</f>
        <v>0</v>
      </c>
    </row>
    <row r="240" s="18" customFormat="true" ht="15" hidden="true" customHeight="false" outlineLevel="0" collapsed="false">
      <c r="A240" s="19"/>
      <c r="B240" s="29" t="s">
        <v>198</v>
      </c>
      <c r="C240" s="21" t="s">
        <v>30</v>
      </c>
      <c r="D240" s="22" t="n">
        <f aca="false">[3]D1!E248-'[3]D1-1'!E248-'[3]D1-2'!E248-'[3]D1-3'!E248-'[3]D1-4'!E248-'[3]D1-5'!E248-'[3]D1-6'!E248-'[3]D1-7'!E248</f>
        <v>0</v>
      </c>
    </row>
    <row r="241" s="18" customFormat="true" ht="18" hidden="true" customHeight="false" outlineLevel="0" collapsed="false">
      <c r="A241" s="19"/>
      <c r="B241" s="29" t="s">
        <v>199</v>
      </c>
      <c r="C241" s="21" t="s">
        <v>11</v>
      </c>
      <c r="D241" s="22" t="n">
        <f aca="false">[3]D1!E249-'[3]D1-1'!E249-'[3]D1-2'!E249-'[3]D1-3'!E249-'[3]D1-4'!E249-'[3]D1-5'!E249-'[3]D1-6'!E249-'[3]D1-7'!E249</f>
        <v>0</v>
      </c>
    </row>
    <row r="242" s="18" customFormat="true" ht="30" hidden="true" customHeight="false" outlineLevel="0" collapsed="false">
      <c r="A242" s="19" t="n">
        <f aca="false">A239+1</f>
        <v>79</v>
      </c>
      <c r="B242" s="48" t="s">
        <v>203</v>
      </c>
      <c r="C242" s="21" t="s">
        <v>11</v>
      </c>
      <c r="D242" s="22" t="n">
        <f aca="false">[3]D1!E250-'[3]D1-1'!E250-'[3]D1-2'!E250-'[3]D1-3'!E250-'[3]D1-4'!E250-'[3]D1-5'!E250-'[3]D1-6'!E250-'[3]D1-7'!E250</f>
        <v>0</v>
      </c>
    </row>
    <row r="243" s="18" customFormat="true" ht="15" hidden="true" customHeight="false" outlineLevel="0" collapsed="false">
      <c r="A243" s="19"/>
      <c r="B243" s="29" t="s">
        <v>42</v>
      </c>
      <c r="C243" s="21" t="s">
        <v>30</v>
      </c>
      <c r="D243" s="22" t="n">
        <f aca="false">[3]D1!E251-'[3]D1-1'!E251-'[3]D1-2'!E251-'[3]D1-3'!E251-'[3]D1-4'!E251-'[3]D1-5'!E251-'[3]D1-6'!E251-'[3]D1-7'!E251</f>
        <v>0</v>
      </c>
    </row>
    <row r="244" s="18" customFormat="true" ht="15" hidden="true" customHeight="false" outlineLevel="0" collapsed="false">
      <c r="A244" s="19"/>
      <c r="B244" s="29" t="s">
        <v>176</v>
      </c>
      <c r="C244" s="21" t="s">
        <v>30</v>
      </c>
      <c r="D244" s="22" t="n">
        <f aca="false">[3]D1!E252-'[3]D1-1'!E252-'[3]D1-2'!E252-'[3]D1-3'!E252-'[3]D1-4'!E252-'[3]D1-5'!E252-'[3]D1-6'!E252-'[3]D1-7'!E252</f>
        <v>0</v>
      </c>
    </row>
    <row r="245" s="18" customFormat="true" ht="30" hidden="true" customHeight="false" outlineLevel="0" collapsed="false">
      <c r="A245" s="19" t="n">
        <f aca="false">A242+1</f>
        <v>80</v>
      </c>
      <c r="B245" s="33" t="s">
        <v>204</v>
      </c>
      <c r="C245" s="21" t="s">
        <v>11</v>
      </c>
      <c r="D245" s="22" t="n">
        <f aca="false">[3]D1!E253-'[3]D1-1'!E253-'[3]D1-2'!E253-'[3]D1-3'!E253-'[3]D1-4'!E253-'[3]D1-5'!E253-'[3]D1-6'!E253-'[3]D1-7'!E253</f>
        <v>0</v>
      </c>
    </row>
    <row r="246" s="18" customFormat="true" ht="15" hidden="true" customHeight="false" outlineLevel="0" collapsed="false">
      <c r="A246" s="19"/>
      <c r="B246" s="34" t="s">
        <v>42</v>
      </c>
      <c r="C246" s="21" t="s">
        <v>30</v>
      </c>
      <c r="D246" s="22" t="n">
        <f aca="false">[3]D1!E254-'[3]D1-1'!E254-'[3]D1-2'!E254-'[3]D1-3'!E254-'[3]D1-4'!E254-'[3]D1-5'!E254-'[3]D1-6'!E254-'[3]D1-7'!E254</f>
        <v>0</v>
      </c>
    </row>
    <row r="247" s="18" customFormat="true" ht="15" hidden="true" customHeight="false" outlineLevel="0" collapsed="false">
      <c r="A247" s="19"/>
      <c r="B247" s="34" t="s">
        <v>43</v>
      </c>
      <c r="C247" s="21" t="s">
        <v>30</v>
      </c>
      <c r="D247" s="22" t="n">
        <f aca="false">[3]D1!E255-'[3]D1-1'!E255-'[3]D1-2'!E255-'[3]D1-3'!E255-'[3]D1-4'!E255-'[3]D1-5'!E255-'[3]D1-6'!E255-'[3]D1-7'!E255</f>
        <v>0</v>
      </c>
    </row>
    <row r="248" s="18" customFormat="true" ht="15" hidden="true" customHeight="false" outlineLevel="0" collapsed="false">
      <c r="A248" s="56"/>
      <c r="B248" s="57" t="s">
        <v>205</v>
      </c>
      <c r="C248" s="58"/>
      <c r="D248" s="22" t="n">
        <f aca="false">[3]D1!E256-'[3]D1-1'!E256-'[3]D1-2'!E256-'[3]D1-3'!E256-'[3]D1-4'!E256-'[3]D1-5'!E256-'[3]D1-6'!E256-'[3]D1-7'!E256</f>
        <v>0</v>
      </c>
    </row>
    <row r="249" s="18" customFormat="true" ht="45" hidden="true" customHeight="false" outlineLevel="0" collapsed="false">
      <c r="A249" s="19" t="n">
        <f aca="false">A245+1</f>
        <v>81</v>
      </c>
      <c r="B249" s="30" t="s">
        <v>206</v>
      </c>
      <c r="C249" s="31" t="s">
        <v>13</v>
      </c>
      <c r="D249" s="22"/>
    </row>
    <row r="250" s="18" customFormat="true" ht="15" hidden="true" customHeight="false" outlineLevel="0" collapsed="false">
      <c r="A250" s="56"/>
      <c r="B250" s="57" t="s">
        <v>207</v>
      </c>
      <c r="C250" s="58"/>
      <c r="D250" s="22" t="n">
        <f aca="false">[3]D1!E258-'[3]D1-1'!E258-'[3]D1-2'!E258-'[3]D1-3'!E258-'[3]D1-4'!E258-'[3]D1-5'!E258-'[3]D1-6'!E258-'[3]D1-7'!E258</f>
        <v>0</v>
      </c>
    </row>
    <row r="251" s="18" customFormat="true" ht="30" hidden="true" customHeight="false" outlineLevel="0" collapsed="false">
      <c r="A251" s="19" t="n">
        <f aca="false">A249+1</f>
        <v>82</v>
      </c>
      <c r="B251" s="30" t="s">
        <v>208</v>
      </c>
      <c r="C251" s="21" t="s">
        <v>11</v>
      </c>
      <c r="D251" s="22"/>
    </row>
    <row r="252" s="18" customFormat="true" ht="15.75" hidden="true" customHeight="false" outlineLevel="0" collapsed="false">
      <c r="A252" s="19"/>
      <c r="B252" s="15" t="s">
        <v>209</v>
      </c>
      <c r="C252" s="21"/>
      <c r="D252" s="22" t="n">
        <f aca="false">[3]D1!E260-'[3]D1-1'!E260-'[3]D1-2'!E260-'[3]D1-3'!E260-'[3]D1-4'!E260-'[3]D1-5'!E260-'[3]D1-6'!E260-'[3]D1-7'!E260</f>
        <v>0</v>
      </c>
    </row>
    <row r="253" s="18" customFormat="true" ht="30" hidden="true" customHeight="false" outlineLevel="0" collapsed="false">
      <c r="A253" s="19" t="n">
        <f aca="false">A251+1</f>
        <v>83</v>
      </c>
      <c r="B253" s="27" t="s">
        <v>157</v>
      </c>
      <c r="C253" s="21" t="s">
        <v>11</v>
      </c>
      <c r="D253" s="22" t="n">
        <f aca="false">[3]D1!E261-'[3]D1-1'!E261-'[3]D1-2'!E261-'[3]D1-3'!E261-'[3]D1-4'!E261-'[3]D1-5'!E261-'[3]D1-6'!E261-'[3]D1-7'!E261</f>
        <v>0</v>
      </c>
    </row>
    <row r="254" s="18" customFormat="true" ht="15" hidden="true" customHeight="false" outlineLevel="0" collapsed="false">
      <c r="A254" s="19"/>
      <c r="B254" s="29" t="s">
        <v>158</v>
      </c>
      <c r="C254" s="21" t="s">
        <v>159</v>
      </c>
      <c r="D254" s="22" t="n">
        <f aca="false">[3]D1!E262-'[3]D1-1'!E262-'[3]D1-2'!E262-'[3]D1-3'!E262-'[3]D1-4'!E262-'[3]D1-5'!E262-'[3]D1-6'!E262-'[3]D1-7'!E262</f>
        <v>0</v>
      </c>
    </row>
    <row r="255" s="18" customFormat="true" ht="18" hidden="true" customHeight="false" outlineLevel="0" collapsed="false">
      <c r="A255" s="19" t="n">
        <f aca="false">A253+1</f>
        <v>84</v>
      </c>
      <c r="B255" s="27" t="s">
        <v>210</v>
      </c>
      <c r="C255" s="21" t="s">
        <v>11</v>
      </c>
      <c r="D255" s="22" t="n">
        <f aca="false">[3]D1!E263-'[3]D1-1'!E263-'[3]D1-2'!E263-'[3]D1-3'!E263-'[3]D1-4'!E263-'[3]D1-5'!E263-'[3]D1-6'!E263-'[3]D1-7'!E263</f>
        <v>0</v>
      </c>
    </row>
    <row r="256" s="18" customFormat="true" ht="18" hidden="true" customHeight="false" outlineLevel="0" collapsed="false">
      <c r="A256" s="19"/>
      <c r="B256" s="29" t="s">
        <v>162</v>
      </c>
      <c r="C256" s="21" t="s">
        <v>11</v>
      </c>
      <c r="D256" s="22" t="n">
        <f aca="false">[3]D1!E264-'[3]D1-1'!E264-'[3]D1-2'!E264-'[3]D1-3'!E264-'[3]D1-4'!E264-'[3]D1-5'!E264-'[3]D1-6'!E264-'[3]D1-7'!E264</f>
        <v>0</v>
      </c>
    </row>
    <row r="257" s="18" customFormat="true" ht="15" hidden="true" customHeight="false" outlineLevel="0" collapsed="false">
      <c r="A257" s="19"/>
      <c r="B257" s="29" t="s">
        <v>163</v>
      </c>
      <c r="C257" s="21" t="s">
        <v>21</v>
      </c>
      <c r="D257" s="22" t="n">
        <f aca="false">[3]D1!E265-'[3]D1-1'!E265-'[3]D1-2'!E265-'[3]D1-3'!E265-'[3]D1-4'!E265-'[3]D1-5'!E265-'[3]D1-6'!E265-'[3]D1-7'!E265</f>
        <v>0</v>
      </c>
    </row>
    <row r="258" s="18" customFormat="true" ht="30" hidden="true" customHeight="false" outlineLevel="0" collapsed="false">
      <c r="A258" s="19" t="n">
        <f aca="false">A255+1</f>
        <v>85</v>
      </c>
      <c r="B258" s="20" t="s">
        <v>50</v>
      </c>
      <c r="C258" s="21" t="s">
        <v>19</v>
      </c>
      <c r="D258" s="22" t="n">
        <f aca="false">[3]D1!E266-'[3]D1-1'!E266-'[3]D1-2'!E266-'[3]D1-3'!E266-'[3]D1-4'!E266-'[3]D1-5'!E266-'[3]D1-6'!E266-'[3]D1-7'!E266</f>
        <v>0</v>
      </c>
    </row>
    <row r="259" s="18" customFormat="true" ht="30" hidden="true" customHeight="false" outlineLevel="0" collapsed="false">
      <c r="A259" s="36" t="n">
        <f aca="false">A258+1</f>
        <v>86</v>
      </c>
      <c r="B259" s="37" t="s">
        <v>51</v>
      </c>
      <c r="C259" s="38" t="s">
        <v>33</v>
      </c>
      <c r="D259" s="22" t="n">
        <f aca="false">[3]D1!E267-'[3]D1-1'!E267-'[3]D1-2'!E267-'[3]D1-3'!E267-'[3]D1-4'!E267-'[3]D1-5'!E267-'[3]D1-6'!E267-'[3]D1-7'!E267</f>
        <v>0</v>
      </c>
    </row>
    <row r="260" s="18" customFormat="true" ht="15" hidden="true" customHeight="false" outlineLevel="0" collapsed="false">
      <c r="A260" s="36"/>
      <c r="B260" s="28" t="s">
        <v>52</v>
      </c>
      <c r="C260" s="26" t="s">
        <v>30</v>
      </c>
      <c r="D260" s="22" t="n">
        <f aca="false">[3]D1!E268-'[3]D1-1'!E268-'[3]D1-2'!E268-'[3]D1-3'!E268-'[3]D1-4'!E268-'[3]D1-5'!E268-'[3]D1-6'!E268-'[3]D1-7'!E268</f>
        <v>0</v>
      </c>
    </row>
    <row r="261" s="18" customFormat="true" ht="30" hidden="true" customHeight="false" outlineLevel="0" collapsed="false">
      <c r="A261" s="19" t="n">
        <f aca="false">A259+1</f>
        <v>87</v>
      </c>
      <c r="B261" s="27" t="s">
        <v>211</v>
      </c>
      <c r="C261" s="31" t="s">
        <v>33</v>
      </c>
      <c r="D261" s="22" t="n">
        <f aca="false">[3]D1!E269-'[3]D1-1'!E269-'[3]D1-2'!E269-'[3]D1-3'!E269-'[3]D1-4'!E269-'[3]D1-5'!E269-'[3]D1-6'!E269-'[3]D1-7'!E269</f>
        <v>0</v>
      </c>
    </row>
    <row r="262" s="18" customFormat="true" ht="18" hidden="true" customHeight="false" outlineLevel="0" collapsed="false">
      <c r="A262" s="19"/>
      <c r="B262" s="28" t="s">
        <v>212</v>
      </c>
      <c r="C262" s="31" t="s">
        <v>33</v>
      </c>
      <c r="D262" s="22" t="n">
        <f aca="false">[3]D1!E270-'[3]D1-1'!E270-'[3]D1-2'!E270-'[3]D1-3'!E270-'[3]D1-4'!E270-'[3]D1-5'!E270-'[3]D1-6'!E270-'[3]D1-7'!E270</f>
        <v>0</v>
      </c>
    </row>
    <row r="263" s="18" customFormat="true" ht="15" hidden="true" customHeight="false" outlineLevel="0" collapsed="false">
      <c r="A263" s="19"/>
      <c r="B263" s="28" t="s">
        <v>55</v>
      </c>
      <c r="C263" s="31" t="s">
        <v>30</v>
      </c>
      <c r="D263" s="22" t="n">
        <f aca="false">[3]D1!E271-'[3]D1-1'!E271-'[3]D1-2'!E271-'[3]D1-3'!E271-'[3]D1-4'!E271-'[3]D1-5'!E271-'[3]D1-6'!E271-'[3]D1-7'!E271</f>
        <v>0</v>
      </c>
    </row>
    <row r="264" s="18" customFormat="true" ht="30" hidden="true" customHeight="false" outlineLevel="0" collapsed="false">
      <c r="A264" s="19" t="n">
        <f aca="false">A261+1</f>
        <v>88</v>
      </c>
      <c r="B264" s="20" t="s">
        <v>56</v>
      </c>
      <c r="C264" s="21" t="s">
        <v>19</v>
      </c>
      <c r="D264" s="22" t="n">
        <f aca="false">[3]D1!E272-'[3]D1-1'!E272-'[3]D1-2'!E272-'[3]D1-3'!E272-'[3]D1-4'!E272-'[3]D1-5'!E272-'[3]D1-6'!E272-'[3]D1-7'!E272</f>
        <v>0</v>
      </c>
    </row>
    <row r="265" s="18" customFormat="true" ht="15" hidden="true" customHeight="false" outlineLevel="0" collapsed="false">
      <c r="A265" s="19"/>
      <c r="B265" s="40" t="s">
        <v>57</v>
      </c>
      <c r="C265" s="38" t="s">
        <v>58</v>
      </c>
      <c r="D265" s="22" t="n">
        <f aca="false">[3]D1!E273-'[3]D1-1'!E273-'[3]D1-2'!E273-'[3]D1-3'!E273-'[3]D1-4'!E273-'[3]D1-5'!E273-'[3]D1-6'!E273-'[3]D1-7'!E273</f>
        <v>0</v>
      </c>
    </row>
    <row r="266" s="18" customFormat="true" ht="15" hidden="true" customHeight="false" outlineLevel="0" collapsed="false">
      <c r="A266" s="19" t="n">
        <f aca="false">A264+1</f>
        <v>89</v>
      </c>
      <c r="B266" s="48" t="s">
        <v>168</v>
      </c>
      <c r="C266" s="31" t="s">
        <v>13</v>
      </c>
      <c r="D266" s="22" t="n">
        <f aca="false">[3]D1!E274-'[3]D1-1'!E274-'[3]D1-2'!E274-'[3]D1-3'!E274-'[3]D1-4'!E274-'[3]D1-5'!E274-'[3]D1-6'!E274-'[3]D1-7'!E274</f>
        <v>0</v>
      </c>
    </row>
    <row r="267" s="18" customFormat="true" ht="15" hidden="true" customHeight="false" outlineLevel="0" collapsed="false">
      <c r="A267" s="19"/>
      <c r="B267" s="28" t="s">
        <v>213</v>
      </c>
      <c r="C267" s="31" t="s">
        <v>13</v>
      </c>
      <c r="D267" s="22" t="n">
        <f aca="false">[3]D1!E275-'[3]D1-1'!E275-'[3]D1-2'!E275-'[3]D1-3'!E275-'[3]D1-4'!E275-'[3]D1-5'!E275-'[3]D1-6'!E275-'[3]D1-7'!E275</f>
        <v>0</v>
      </c>
    </row>
    <row r="268" s="18" customFormat="true" ht="15" hidden="true" customHeight="false" outlineLevel="0" collapsed="false">
      <c r="A268" s="19"/>
      <c r="B268" s="28" t="s">
        <v>109</v>
      </c>
      <c r="C268" s="26" t="s">
        <v>24</v>
      </c>
      <c r="D268" s="22" t="n">
        <f aca="false">[3]D1!E276-'[3]D1-1'!E276-'[3]D1-2'!E276-'[3]D1-3'!E276-'[3]D1-4'!E276-'[3]D1-5'!E276-'[3]D1-6'!E276-'[3]D1-7'!E276</f>
        <v>0</v>
      </c>
    </row>
    <row r="269" s="18" customFormat="true" ht="30" hidden="true" customHeight="false" outlineLevel="0" collapsed="false">
      <c r="A269" s="19" t="n">
        <f aca="false">A266+1</f>
        <v>90</v>
      </c>
      <c r="B269" s="48" t="s">
        <v>172</v>
      </c>
      <c r="C269" s="21" t="s">
        <v>11</v>
      </c>
      <c r="D269" s="22" t="n">
        <f aca="false">[3]D1!E277-'[3]D1-1'!E277-'[3]D1-2'!E277-'[3]D1-3'!E277-'[3]D1-4'!E277-'[3]D1-5'!E277-'[3]D1-6'!E277-'[3]D1-7'!E277</f>
        <v>0</v>
      </c>
    </row>
    <row r="270" s="18" customFormat="true" ht="15" hidden="true" customHeight="false" outlineLevel="0" collapsed="false">
      <c r="A270" s="19"/>
      <c r="B270" s="29" t="s">
        <v>198</v>
      </c>
      <c r="C270" s="21" t="s">
        <v>30</v>
      </c>
      <c r="D270" s="22" t="n">
        <f aca="false">[3]D1!E278-'[3]D1-1'!E278-'[3]D1-2'!E278-'[3]D1-3'!E278-'[3]D1-4'!E278-'[3]D1-5'!E278-'[3]D1-6'!E278-'[3]D1-7'!E278</f>
        <v>0</v>
      </c>
    </row>
    <row r="271" s="18" customFormat="true" ht="18" hidden="true" customHeight="false" outlineLevel="0" collapsed="false">
      <c r="A271" s="19"/>
      <c r="B271" s="29" t="s">
        <v>199</v>
      </c>
      <c r="C271" s="21" t="s">
        <v>11</v>
      </c>
      <c r="D271" s="22" t="n">
        <f aca="false">[3]D1!E279-'[3]D1-1'!E279-'[3]D1-2'!E279-'[3]D1-3'!E279-'[3]D1-4'!E279-'[3]D1-5'!E279-'[3]D1-6'!E279-'[3]D1-7'!E279</f>
        <v>0</v>
      </c>
    </row>
    <row r="272" s="18" customFormat="true" ht="18" hidden="true" customHeight="false" outlineLevel="0" collapsed="false">
      <c r="A272" s="19" t="n">
        <f aca="false">A269+1</f>
        <v>91</v>
      </c>
      <c r="B272" s="48" t="s">
        <v>175</v>
      </c>
      <c r="C272" s="21" t="s">
        <v>11</v>
      </c>
      <c r="D272" s="22" t="n">
        <f aca="false">[3]D1!E280-'[3]D1-1'!E280-'[3]D1-2'!E280-'[3]D1-3'!E280-'[3]D1-4'!E280-'[3]D1-5'!E280-'[3]D1-6'!E280-'[3]D1-7'!E280</f>
        <v>0</v>
      </c>
    </row>
    <row r="273" s="18" customFormat="true" ht="15" hidden="true" customHeight="false" outlineLevel="0" collapsed="false">
      <c r="A273" s="19"/>
      <c r="B273" s="29" t="s">
        <v>42</v>
      </c>
      <c r="C273" s="21" t="s">
        <v>30</v>
      </c>
      <c r="D273" s="22" t="n">
        <f aca="false">[3]D1!E281-'[3]D1-1'!E281-'[3]D1-2'!E281-'[3]D1-3'!E281-'[3]D1-4'!E281-'[3]D1-5'!E281-'[3]D1-6'!E281-'[3]D1-7'!E281</f>
        <v>0</v>
      </c>
    </row>
    <row r="274" s="18" customFormat="true" ht="15" hidden="true" customHeight="false" outlineLevel="0" collapsed="false">
      <c r="A274" s="19"/>
      <c r="B274" s="29" t="s">
        <v>176</v>
      </c>
      <c r="C274" s="21" t="s">
        <v>30</v>
      </c>
      <c r="D274" s="22" t="n">
        <f aca="false">[3]D1!E282-'[3]D1-1'!E282-'[3]D1-2'!E282-'[3]D1-3'!E282-'[3]D1-4'!E282-'[3]D1-5'!E282-'[3]D1-6'!E282-'[3]D1-7'!E282</f>
        <v>0</v>
      </c>
    </row>
    <row r="275" s="18" customFormat="true" ht="30" hidden="true" customHeight="false" outlineLevel="0" collapsed="false">
      <c r="A275" s="19" t="n">
        <f aca="false">A272+1</f>
        <v>92</v>
      </c>
      <c r="B275" s="33" t="s">
        <v>214</v>
      </c>
      <c r="C275" s="21" t="s">
        <v>11</v>
      </c>
      <c r="D275" s="22" t="n">
        <f aca="false">[3]D1!E283-'[3]D1-1'!E283-'[3]D1-2'!E283-'[3]D1-3'!E283-'[3]D1-4'!E283-'[3]D1-5'!E283-'[3]D1-6'!E283-'[3]D1-7'!E283</f>
        <v>0</v>
      </c>
    </row>
    <row r="276" s="18" customFormat="true" ht="15" hidden="true" customHeight="false" outlineLevel="0" collapsed="false">
      <c r="A276" s="19"/>
      <c r="B276" s="34" t="s">
        <v>42</v>
      </c>
      <c r="C276" s="21" t="s">
        <v>30</v>
      </c>
      <c r="D276" s="22" t="n">
        <f aca="false">[3]D1!E284-'[3]D1-1'!E284-'[3]D1-2'!E284-'[3]D1-3'!E284-'[3]D1-4'!E284-'[3]D1-5'!E284-'[3]D1-6'!E284-'[3]D1-7'!E284</f>
        <v>0</v>
      </c>
    </row>
    <row r="277" s="18" customFormat="true" ht="15" hidden="true" customHeight="false" outlineLevel="0" collapsed="false">
      <c r="A277" s="19"/>
      <c r="B277" s="34" t="s">
        <v>43</v>
      </c>
      <c r="C277" s="21" t="s">
        <v>30</v>
      </c>
      <c r="D277" s="22" t="n">
        <f aca="false">[3]D1!E285-'[3]D1-1'!E285-'[3]D1-2'!E285-'[3]D1-3'!E285-'[3]D1-4'!E285-'[3]D1-5'!E285-'[3]D1-6'!E285-'[3]D1-7'!E285</f>
        <v>0</v>
      </c>
    </row>
    <row r="278" s="18" customFormat="true" ht="30" hidden="true" customHeight="false" outlineLevel="0" collapsed="false">
      <c r="A278" s="19" t="n">
        <f aca="false">A275+1</f>
        <v>93</v>
      </c>
      <c r="B278" s="20" t="s">
        <v>215</v>
      </c>
      <c r="C278" s="21" t="s">
        <v>11</v>
      </c>
      <c r="D278" s="22" t="n">
        <f aca="false">[3]D1!E286-'[3]D1-1'!E286-'[3]D1-2'!E286-'[3]D1-3'!E286-'[3]D1-4'!E286-'[3]D1-5'!E286-'[3]D1-6'!E286-'[3]D1-7'!E286</f>
        <v>0</v>
      </c>
    </row>
    <row r="279" s="18" customFormat="true" ht="30" hidden="true" customHeight="false" outlineLevel="0" collapsed="false">
      <c r="A279" s="19" t="n">
        <f aca="false">A278+1</f>
        <v>94</v>
      </c>
      <c r="B279" s="30" t="s">
        <v>216</v>
      </c>
      <c r="C279" s="31" t="s">
        <v>33</v>
      </c>
      <c r="D279" s="22" t="n">
        <f aca="false">[3]D1!E287-'[3]D1-1'!E287-'[3]D1-2'!E287-'[3]D1-3'!E287-'[3]D1-4'!E287-'[3]D1-5'!E287-'[3]D1-6'!E287-'[3]D1-7'!E287</f>
        <v>0</v>
      </c>
    </row>
    <row r="280" s="18" customFormat="true" ht="15" hidden="true" customHeight="false" outlineLevel="0" collapsed="false">
      <c r="A280" s="19"/>
      <c r="B280" s="28" t="s">
        <v>34</v>
      </c>
      <c r="C280" s="21" t="s">
        <v>30</v>
      </c>
      <c r="D280" s="22" t="n">
        <f aca="false">[3]D1!E288-'[3]D1-1'!E288-'[3]D1-2'!E288-'[3]D1-3'!E288-'[3]D1-4'!E288-'[3]D1-5'!E288-'[3]D1-6'!E288-'[3]D1-7'!E288</f>
        <v>0</v>
      </c>
    </row>
    <row r="281" s="18" customFormat="true" ht="30" hidden="true" customHeight="false" outlineLevel="0" collapsed="false">
      <c r="A281" s="19" t="n">
        <f aca="false">A279+1</f>
        <v>95</v>
      </c>
      <c r="B281" s="48" t="s">
        <v>217</v>
      </c>
      <c r="C281" s="21" t="s">
        <v>13</v>
      </c>
      <c r="D281" s="22" t="n">
        <f aca="false">[3]D1!E289-'[3]D1-1'!E289-'[3]D1-2'!E289-'[3]D1-3'!E289-'[3]D1-4'!E289-'[3]D1-5'!E289-'[3]D1-6'!E289-'[3]D1-7'!E289</f>
        <v>0</v>
      </c>
    </row>
    <row r="282" s="18" customFormat="true" ht="15" hidden="true" customHeight="false" outlineLevel="0" collapsed="false">
      <c r="A282" s="19"/>
      <c r="B282" s="28" t="s">
        <v>34</v>
      </c>
      <c r="C282" s="21" t="s">
        <v>30</v>
      </c>
      <c r="D282" s="22" t="n">
        <f aca="false">[3]D1!E290-'[3]D1-1'!E290-'[3]D1-2'!E290-'[3]D1-3'!E290-'[3]D1-4'!E290-'[3]D1-5'!E290-'[3]D1-6'!E290-'[3]D1-7'!E290</f>
        <v>0</v>
      </c>
    </row>
    <row r="283" s="18" customFormat="true" ht="18" hidden="true" customHeight="false" outlineLevel="0" collapsed="false">
      <c r="A283" s="19" t="n">
        <f aca="false">A281+1</f>
        <v>96</v>
      </c>
      <c r="B283" s="20" t="s">
        <v>35</v>
      </c>
      <c r="C283" s="21" t="s">
        <v>19</v>
      </c>
      <c r="D283" s="22" t="n">
        <f aca="false">[3]D1!E291-'[3]D1-1'!E291-'[3]D1-2'!E291-'[3]D1-3'!E291-'[3]D1-4'!E291-'[3]D1-5'!E291-'[3]D1-6'!E291-'[3]D1-7'!E291</f>
        <v>0</v>
      </c>
    </row>
    <row r="284" s="18" customFormat="true" ht="15" hidden="true" customHeight="false" outlineLevel="0" collapsed="false">
      <c r="A284" s="19"/>
      <c r="B284" s="29" t="s">
        <v>36</v>
      </c>
      <c r="C284" s="21" t="s">
        <v>30</v>
      </c>
      <c r="D284" s="22" t="n">
        <f aca="false">[3]D1!E292-'[3]D1-1'!E292-'[3]D1-2'!E292-'[3]D1-3'!E292-'[3]D1-4'!E292-'[3]D1-5'!E292-'[3]D1-6'!E292-'[3]D1-7'!E292</f>
        <v>0</v>
      </c>
    </row>
    <row r="285" s="18" customFormat="true" ht="18" hidden="true" customHeight="false" outlineLevel="0" collapsed="false">
      <c r="A285" s="19"/>
      <c r="B285" s="28" t="s">
        <v>31</v>
      </c>
      <c r="C285" s="21" t="s">
        <v>19</v>
      </c>
      <c r="D285" s="22" t="n">
        <f aca="false">[3]D1!E293-'[3]D1-1'!E293-'[3]D1-2'!E293-'[3]D1-3'!E293-'[3]D1-4'!E293-'[3]D1-5'!E293-'[3]D1-6'!E293-'[3]D1-7'!E293</f>
        <v>0</v>
      </c>
    </row>
    <row r="286" s="18" customFormat="true" ht="18" hidden="true" customHeight="false" outlineLevel="0" collapsed="false">
      <c r="A286" s="19" t="n">
        <f aca="false">A283+1</f>
        <v>97</v>
      </c>
      <c r="B286" s="20" t="s">
        <v>218</v>
      </c>
      <c r="C286" s="21" t="s">
        <v>11</v>
      </c>
      <c r="D286" s="22" t="n">
        <f aca="false">[3]D1!E294-'[3]D1-1'!E294-'[3]D1-2'!E294-'[3]D1-3'!E294-'[3]D1-4'!E294-'[3]D1-5'!E294-'[3]D1-6'!E294-'[3]D1-7'!E294</f>
        <v>0</v>
      </c>
    </row>
    <row r="287" s="18" customFormat="true" ht="15" hidden="true" customHeight="false" outlineLevel="0" collapsed="false">
      <c r="A287" s="19"/>
      <c r="B287" s="28" t="s">
        <v>34</v>
      </c>
      <c r="C287" s="21" t="s">
        <v>30</v>
      </c>
      <c r="D287" s="22" t="n">
        <f aca="false">[3]D1!E295-'[3]D1-1'!E295-'[3]D1-2'!E295-'[3]D1-3'!E295-'[3]D1-4'!E295-'[3]D1-5'!E295-'[3]D1-6'!E295-'[3]D1-7'!E295</f>
        <v>0</v>
      </c>
    </row>
    <row r="288" s="18" customFormat="true" ht="15" hidden="true" customHeight="false" outlineLevel="0" collapsed="false">
      <c r="A288" s="19"/>
      <c r="B288" s="29" t="s">
        <v>39</v>
      </c>
      <c r="C288" s="21" t="s">
        <v>40</v>
      </c>
      <c r="D288" s="22" t="n">
        <f aca="false">[3]D1!E296-'[3]D1-1'!E296-'[3]D1-2'!E296-'[3]D1-3'!E296-'[3]D1-4'!E296-'[3]D1-5'!E296-'[3]D1-6'!E296-'[3]D1-7'!E296</f>
        <v>0</v>
      </c>
    </row>
    <row r="289" s="18" customFormat="true" ht="30" hidden="true" customHeight="false" outlineLevel="0" collapsed="false">
      <c r="A289" s="19" t="n">
        <f aca="false">A286+1</f>
        <v>98</v>
      </c>
      <c r="B289" s="33" t="s">
        <v>219</v>
      </c>
      <c r="C289" s="21" t="s">
        <v>11</v>
      </c>
      <c r="D289" s="22" t="n">
        <f aca="false">[3]D1!E297-'[3]D1-1'!E297-'[3]D1-2'!E297-'[3]D1-3'!E297-'[3]D1-4'!E297-'[3]D1-5'!E297-'[3]D1-6'!E297-'[3]D1-7'!E297</f>
        <v>0</v>
      </c>
    </row>
    <row r="290" s="18" customFormat="true" ht="15" hidden="true" customHeight="false" outlineLevel="0" collapsed="false">
      <c r="A290" s="19"/>
      <c r="B290" s="34" t="s">
        <v>42</v>
      </c>
      <c r="C290" s="21" t="s">
        <v>30</v>
      </c>
      <c r="D290" s="22" t="n">
        <f aca="false">[3]D1!E298-'[3]D1-1'!E298-'[3]D1-2'!E298-'[3]D1-3'!E298-'[3]D1-4'!E298-'[3]D1-5'!E298-'[3]D1-6'!E298-'[3]D1-7'!E298</f>
        <v>0</v>
      </c>
    </row>
    <row r="291" s="18" customFormat="true" ht="15" hidden="true" customHeight="false" outlineLevel="0" collapsed="false">
      <c r="A291" s="19"/>
      <c r="B291" s="34" t="s">
        <v>43</v>
      </c>
      <c r="C291" s="21" t="s">
        <v>30</v>
      </c>
      <c r="D291" s="22" t="n">
        <f aca="false">[3]D1!E299-'[3]D1-1'!E299-'[3]D1-2'!E299-'[3]D1-3'!E299-'[3]D1-4'!E299-'[3]D1-5'!E299-'[3]D1-6'!E299-'[3]D1-7'!E299</f>
        <v>0</v>
      </c>
    </row>
    <row r="292" s="18" customFormat="true" ht="15.75" hidden="true" customHeight="false" outlineLevel="0" collapsed="false">
      <c r="A292" s="26"/>
      <c r="B292" s="15" t="s">
        <v>220</v>
      </c>
      <c r="C292" s="21"/>
      <c r="D292" s="22" t="n">
        <f aca="false">[3]D1!E300-'[3]D1-1'!E300-'[3]D1-2'!E300-'[3]D1-3'!E300-'[3]D1-4'!E300-'[3]D1-5'!E300-'[3]D1-6'!E300-'[3]D1-7'!E300</f>
        <v>0</v>
      </c>
    </row>
    <row r="293" s="18" customFormat="true" ht="45" hidden="true" customHeight="false" outlineLevel="0" collapsed="false">
      <c r="A293" s="19" t="n">
        <f aca="false">A289+1</f>
        <v>99</v>
      </c>
      <c r="B293" s="30" t="s">
        <v>221</v>
      </c>
      <c r="C293" s="31" t="s">
        <v>13</v>
      </c>
      <c r="D293" s="22" t="n">
        <f aca="false">[3]D1!E301-'[3]D1-1'!E301-'[3]D1-2'!E301-'[3]D1-3'!E301-'[3]D1-4'!E301-'[3]D1-5'!E301-'[3]D1-6'!E301-'[3]D1-7'!E301</f>
        <v>0</v>
      </c>
    </row>
    <row r="294" s="18" customFormat="true" ht="15" hidden="true" customHeight="false" outlineLevel="0" collapsed="false">
      <c r="A294" s="19"/>
      <c r="B294" s="34" t="s">
        <v>222</v>
      </c>
      <c r="C294" s="31" t="s">
        <v>30</v>
      </c>
      <c r="D294" s="22" t="n">
        <f aca="false">[3]D1!E302-'[3]D1-1'!E302-'[3]D1-2'!E302-'[3]D1-3'!E302-'[3]D1-4'!E302-'[3]D1-5'!E302-'[3]D1-6'!E302-'[3]D1-7'!E302</f>
        <v>0</v>
      </c>
    </row>
    <row r="295" s="18" customFormat="true" ht="18" hidden="true" customHeight="false" outlineLevel="0" collapsed="false">
      <c r="A295" s="19"/>
      <c r="B295" s="34" t="s">
        <v>223</v>
      </c>
      <c r="C295" s="31" t="s">
        <v>33</v>
      </c>
      <c r="D295" s="22" t="n">
        <f aca="false">[3]D1!E303-'[3]D1-1'!E303-'[3]D1-2'!E303-'[3]D1-3'!E303-'[3]D1-4'!E303-'[3]D1-5'!E303-'[3]D1-6'!E303-'[3]D1-7'!E303</f>
        <v>0</v>
      </c>
    </row>
    <row r="296" s="18" customFormat="true" ht="30" hidden="true" customHeight="false" outlineLevel="0" collapsed="false">
      <c r="A296" s="19" t="n">
        <f aca="false">A293+1</f>
        <v>100</v>
      </c>
      <c r="B296" s="20" t="s">
        <v>224</v>
      </c>
      <c r="C296" s="21" t="s">
        <v>13</v>
      </c>
      <c r="D296" s="22" t="n">
        <f aca="false">[3]D1!E304-'[3]D1-1'!E304-'[3]D1-2'!E304-'[3]D1-3'!E304-'[3]D1-4'!E304-'[3]D1-5'!E304-'[3]D1-6'!E304-'[3]D1-7'!E304</f>
        <v>0</v>
      </c>
    </row>
    <row r="297" s="18" customFormat="true" ht="15" hidden="true" customHeight="false" outlineLevel="0" collapsed="false">
      <c r="A297" s="19"/>
      <c r="B297" s="28" t="s">
        <v>225</v>
      </c>
      <c r="C297" s="21" t="s">
        <v>30</v>
      </c>
      <c r="D297" s="22" t="n">
        <f aca="false">[3]D1!E305-'[3]D1-1'!E305-'[3]D1-2'!E305-'[3]D1-3'!E305-'[3]D1-4'!E305-'[3]D1-5'!E305-'[3]D1-6'!E305-'[3]D1-7'!E305</f>
        <v>0</v>
      </c>
    </row>
    <row r="298" s="18" customFormat="true" ht="15" hidden="true" customHeight="false" outlineLevel="0" collapsed="false">
      <c r="A298" s="64"/>
      <c r="B298" s="28" t="s">
        <v>226</v>
      </c>
      <c r="C298" s="31" t="s">
        <v>30</v>
      </c>
      <c r="D298" s="22" t="n">
        <f aca="false">[3]D1!E306-'[3]D1-1'!E306-'[3]D1-2'!E306-'[3]D1-3'!E306-'[3]D1-4'!E306-'[3]D1-5'!E306-'[3]D1-6'!E306-'[3]D1-7'!E306</f>
        <v>0</v>
      </c>
    </row>
    <row r="299" s="18" customFormat="true" ht="15" hidden="true" customHeight="false" outlineLevel="0" collapsed="false">
      <c r="A299" s="19"/>
      <c r="B299" s="29" t="s">
        <v>227</v>
      </c>
      <c r="C299" s="21" t="s">
        <v>30</v>
      </c>
      <c r="D299" s="22" t="n">
        <f aca="false">[3]D1!E307-'[3]D1-1'!E307-'[3]D1-2'!E307-'[3]D1-3'!E307-'[3]D1-4'!E307-'[3]D1-5'!E307-'[3]D1-6'!E307-'[3]D1-7'!E307</f>
        <v>0</v>
      </c>
    </row>
    <row r="300" s="18" customFormat="true" ht="15" hidden="true" customHeight="false" outlineLevel="0" collapsed="false">
      <c r="A300" s="19"/>
      <c r="B300" s="29" t="s">
        <v>228</v>
      </c>
      <c r="C300" s="21" t="s">
        <v>13</v>
      </c>
      <c r="D300" s="22" t="n">
        <f aca="false">[3]D1!E308-'[3]D1-1'!E308-'[3]D1-2'!E308-'[3]D1-3'!E308-'[3]D1-4'!E308-'[3]D1-5'!E308-'[3]D1-6'!E308-'[3]D1-7'!E308</f>
        <v>0</v>
      </c>
    </row>
    <row r="301" s="18" customFormat="true" ht="18" hidden="true" customHeight="false" outlineLevel="0" collapsed="false">
      <c r="A301" s="19" t="n">
        <f aca="false">A296+1</f>
        <v>101</v>
      </c>
      <c r="B301" s="20" t="s">
        <v>229</v>
      </c>
      <c r="C301" s="21" t="s">
        <v>11</v>
      </c>
      <c r="D301" s="22" t="n">
        <f aca="false">[3]D1!E309-'[3]D1-1'!E309-'[3]D1-2'!E309-'[3]D1-3'!E309-'[3]D1-4'!E309-'[3]D1-5'!E309-'[3]D1-6'!E309-'[3]D1-7'!E309</f>
        <v>0</v>
      </c>
    </row>
    <row r="302" s="18" customFormat="true" ht="15" hidden="true" customHeight="false" outlineLevel="0" collapsed="false">
      <c r="A302" s="19"/>
      <c r="B302" s="29" t="s">
        <v>230</v>
      </c>
      <c r="C302" s="21" t="s">
        <v>30</v>
      </c>
      <c r="D302" s="22" t="n">
        <f aca="false">[3]D1!E310-'[3]D1-1'!E310-'[3]D1-2'!E310-'[3]D1-3'!E310-'[3]D1-4'!E310-'[3]D1-5'!E310-'[3]D1-6'!E310-'[3]D1-7'!E310</f>
        <v>0</v>
      </c>
    </row>
    <row r="303" s="18" customFormat="true" ht="18" hidden="true" customHeight="false" outlineLevel="0" collapsed="false">
      <c r="A303" s="19" t="n">
        <f aca="false">A301+1</f>
        <v>102</v>
      </c>
      <c r="B303" s="20" t="s">
        <v>231</v>
      </c>
      <c r="C303" s="21" t="s">
        <v>11</v>
      </c>
      <c r="D303" s="22" t="n">
        <f aca="false">[3]D1!E311-'[3]D1-1'!E311-'[3]D1-2'!E311-'[3]D1-3'!E311-'[3]D1-4'!E311-'[3]D1-5'!E311-'[3]D1-6'!E311-'[3]D1-7'!E311</f>
        <v>0</v>
      </c>
    </row>
    <row r="304" s="18" customFormat="true" ht="15" hidden="true" customHeight="false" outlineLevel="0" collapsed="false">
      <c r="A304" s="19"/>
      <c r="B304" s="29" t="s">
        <v>232</v>
      </c>
      <c r="C304" s="21" t="s">
        <v>30</v>
      </c>
      <c r="D304" s="22" t="n">
        <f aca="false">[3]D1!E312-'[3]D1-1'!E312-'[3]D1-2'!E312-'[3]D1-3'!E312-'[3]D1-4'!E312-'[3]D1-5'!E312-'[3]D1-6'!E312-'[3]D1-7'!E312</f>
        <v>0</v>
      </c>
    </row>
    <row r="305" s="18" customFormat="true" ht="15" hidden="true" customHeight="false" outlineLevel="0" collapsed="false">
      <c r="A305" s="19"/>
      <c r="B305" s="65" t="s">
        <v>233</v>
      </c>
      <c r="C305" s="21"/>
      <c r="D305" s="22" t="n">
        <f aca="false">[3]D1!E313-'[3]D1-1'!E313-'[3]D1-2'!E313-'[3]D1-3'!E313-'[3]D1-4'!E313-'[3]D1-5'!E313-'[3]D1-6'!E313-'[3]D1-7'!E313</f>
        <v>0</v>
      </c>
    </row>
    <row r="306" s="18" customFormat="true" ht="15.75" hidden="true" customHeight="false" outlineLevel="0" collapsed="false">
      <c r="A306" s="26"/>
      <c r="B306" s="15" t="s">
        <v>234</v>
      </c>
      <c r="C306" s="21"/>
      <c r="D306" s="22" t="n">
        <f aca="false">[3]D1!E314-'[3]D1-1'!E314-'[3]D1-2'!E314-'[3]D1-3'!E314-'[3]D1-4'!E314-'[3]D1-5'!E314-'[3]D1-6'!E314-'[3]D1-7'!E314</f>
        <v>0</v>
      </c>
    </row>
    <row r="307" s="18" customFormat="true" ht="18" hidden="true" customHeight="false" outlineLevel="0" collapsed="false">
      <c r="A307" s="19" t="n">
        <f aca="false">A303+1</f>
        <v>103</v>
      </c>
      <c r="B307" s="37" t="s">
        <v>235</v>
      </c>
      <c r="C307" s="21" t="s">
        <v>11</v>
      </c>
      <c r="D307" s="22" t="n">
        <f aca="false">[3]D1!E315-'[3]D1-1'!E315-'[3]D1-2'!E315-'[3]D1-3'!E315-'[3]D1-4'!E315-'[3]D1-5'!E315-'[3]D1-6'!E315-'[3]D1-7'!E315</f>
        <v>0</v>
      </c>
    </row>
    <row r="308" s="18" customFormat="true" ht="18" hidden="true" customHeight="false" outlineLevel="0" collapsed="false">
      <c r="A308" s="19"/>
      <c r="B308" s="29" t="s">
        <v>236</v>
      </c>
      <c r="C308" s="21" t="s">
        <v>11</v>
      </c>
      <c r="D308" s="22" t="n">
        <f aca="false">[3]D1!E316-'[3]D1-1'!E316-'[3]D1-2'!E316-'[3]D1-3'!E316-'[3]D1-4'!E316-'[3]D1-5'!E316-'[3]D1-6'!E316-'[3]D1-7'!E316</f>
        <v>0</v>
      </c>
    </row>
    <row r="309" s="18" customFormat="true" ht="30" hidden="true" customHeight="false" outlineLevel="0" collapsed="false">
      <c r="A309" s="19" t="n">
        <f aca="false">A307+1</f>
        <v>104</v>
      </c>
      <c r="B309" s="27" t="s">
        <v>237</v>
      </c>
      <c r="C309" s="26" t="s">
        <v>33</v>
      </c>
      <c r="D309" s="22" t="n">
        <f aca="false">[3]D1!E317-'[3]D1-1'!E317-'[3]D1-2'!E317-'[3]D1-3'!E317-'[3]D1-4'!E317-'[3]D1-5'!E317-'[3]D1-6'!E317-'[3]D1-7'!E317</f>
        <v>0</v>
      </c>
    </row>
    <row r="310" s="18" customFormat="true" ht="15" hidden="true" customHeight="false" outlineLevel="0" collapsed="false">
      <c r="A310" s="19"/>
      <c r="B310" s="34" t="s">
        <v>238</v>
      </c>
      <c r="C310" s="26" t="s">
        <v>40</v>
      </c>
      <c r="D310" s="22" t="n">
        <f aca="false">[3]D1!E318-'[3]D1-1'!E318-'[3]D1-2'!E318-'[3]D1-3'!E318-'[3]D1-4'!E318-'[3]D1-5'!E318-'[3]D1-6'!E318-'[3]D1-7'!E318</f>
        <v>0</v>
      </c>
    </row>
    <row r="311" s="18" customFormat="true" ht="18" hidden="true" customHeight="false" outlineLevel="0" collapsed="false">
      <c r="A311" s="19" t="n">
        <f aca="false">A309+1</f>
        <v>105</v>
      </c>
      <c r="B311" s="48" t="s">
        <v>239</v>
      </c>
      <c r="C311" s="26" t="s">
        <v>33</v>
      </c>
      <c r="D311" s="22" t="n">
        <f aca="false">[3]D1!E319-'[3]D1-1'!E319-'[3]D1-2'!E319-'[3]D1-3'!E319-'[3]D1-4'!E319-'[3]D1-5'!E319-'[3]D1-6'!E319-'[3]D1-7'!E319</f>
        <v>0</v>
      </c>
    </row>
    <row r="312" s="18" customFormat="true" ht="18" hidden="true" customHeight="false" outlineLevel="0" collapsed="false">
      <c r="A312" s="19"/>
      <c r="B312" s="34" t="s">
        <v>240</v>
      </c>
      <c r="C312" s="26" t="s">
        <v>99</v>
      </c>
      <c r="D312" s="22" t="n">
        <f aca="false">[3]D1!E320-'[3]D1-1'!E320-'[3]D1-2'!E320-'[3]D1-3'!E320-'[3]D1-4'!E320-'[3]D1-5'!E320-'[3]D1-6'!E320-'[3]D1-7'!E320</f>
        <v>0</v>
      </c>
    </row>
    <row r="313" s="18" customFormat="true" ht="18" hidden="true" customHeight="false" outlineLevel="0" collapsed="false">
      <c r="A313" s="19"/>
      <c r="B313" s="34" t="s">
        <v>241</v>
      </c>
      <c r="C313" s="26" t="s">
        <v>99</v>
      </c>
      <c r="D313" s="22" t="n">
        <f aca="false">[3]D1!E321-'[3]D1-1'!E321-'[3]D1-2'!E321-'[3]D1-3'!E321-'[3]D1-4'!E321-'[3]D1-5'!E321-'[3]D1-6'!E321-'[3]D1-7'!E321</f>
        <v>0</v>
      </c>
    </row>
    <row r="314" s="18" customFormat="true" ht="15" hidden="true" customHeight="false" outlineLevel="0" collapsed="false">
      <c r="A314" s="19"/>
      <c r="B314" s="34" t="s">
        <v>242</v>
      </c>
      <c r="C314" s="26" t="s">
        <v>24</v>
      </c>
      <c r="D314" s="22" t="n">
        <f aca="false">[3]D1!E322-'[3]D1-1'!E322-'[3]D1-2'!E322-'[3]D1-3'!E322-'[3]D1-4'!E322-'[3]D1-5'!E322-'[3]D1-6'!E322-'[3]D1-7'!E322</f>
        <v>0</v>
      </c>
    </row>
    <row r="315" s="18" customFormat="true" ht="15" hidden="true" customHeight="false" outlineLevel="0" collapsed="false">
      <c r="A315" s="19"/>
      <c r="B315" s="34" t="s">
        <v>96</v>
      </c>
      <c r="C315" s="26" t="s">
        <v>24</v>
      </c>
      <c r="D315" s="22" t="n">
        <f aca="false">[3]D1!E323-'[3]D1-1'!E323-'[3]D1-2'!E323-'[3]D1-3'!E323-'[3]D1-4'!E323-'[3]D1-5'!E323-'[3]D1-6'!E323-'[3]D1-7'!E323</f>
        <v>0</v>
      </c>
    </row>
    <row r="316" s="18" customFormat="true" ht="15" hidden="true" customHeight="false" outlineLevel="0" collapsed="false">
      <c r="A316" s="19"/>
      <c r="B316" s="65"/>
      <c r="C316" s="21"/>
      <c r="D316" s="22" t="n">
        <f aca="false">[3]D1!E324-'[3]D1-1'!E324-'[3]D1-2'!E324-'[3]D1-3'!E324-'[3]D1-4'!E324-'[3]D1-5'!E324-'[3]D1-6'!E324-'[3]D1-7'!E324</f>
        <v>0</v>
      </c>
    </row>
    <row r="317" s="18" customFormat="true" ht="31.5" hidden="false" customHeight="false" outlineLevel="0" collapsed="false">
      <c r="A317" s="96"/>
      <c r="B317" s="104" t="s">
        <v>243</v>
      </c>
      <c r="C317" s="98"/>
      <c r="D317" s="99" t="n">
        <f aca="false">[3]D1!E325-'[3]D1-1'!E325-'[3]D1-2'!E325-'[3]D1-3'!E325-'[3]D1-4'!E325-'[3]D1-5'!E325-'[3]D1-6'!E325-'[3]D1-7'!E325</f>
        <v>0</v>
      </c>
    </row>
    <row r="318" s="18" customFormat="true" ht="18" hidden="false" customHeight="false" outlineLevel="0" collapsed="false">
      <c r="A318" s="96"/>
      <c r="B318" s="116" t="s">
        <v>292</v>
      </c>
      <c r="C318" s="107" t="s">
        <v>33</v>
      </c>
      <c r="D318" s="99" t="n">
        <v>187</v>
      </c>
    </row>
    <row r="319" s="155" customFormat="true" ht="30.75" hidden="false" customHeight="false" outlineLevel="0" collapsed="false">
      <c r="A319" s="152"/>
      <c r="B319" s="153" t="s">
        <v>293</v>
      </c>
      <c r="C319" s="154" t="s">
        <v>19</v>
      </c>
      <c r="D319" s="99" t="n">
        <f aca="false">187*0.15</f>
        <v>28.05</v>
      </c>
    </row>
    <row r="320" s="155" customFormat="true" ht="18" hidden="false" customHeight="false" outlineLevel="0" collapsed="false">
      <c r="A320" s="152" t="n">
        <v>14</v>
      </c>
      <c r="B320" s="129" t="s">
        <v>294</v>
      </c>
      <c r="C320" s="156" t="s">
        <v>99</v>
      </c>
      <c r="D320" s="99" t="n">
        <f aca="false">187*0.05</f>
        <v>9.35</v>
      </c>
      <c r="G320" s="157"/>
    </row>
    <row r="321" s="18" customFormat="true" ht="30" hidden="true" customHeight="false" outlineLevel="0" collapsed="false">
      <c r="A321" s="96" t="n">
        <f aca="false">A318+1</f>
        <v>1</v>
      </c>
      <c r="B321" s="116" t="s">
        <v>245</v>
      </c>
      <c r="C321" s="107" t="s">
        <v>33</v>
      </c>
      <c r="D321" s="99"/>
    </row>
    <row r="322" s="18" customFormat="true" ht="18" hidden="true" customHeight="false" outlineLevel="0" collapsed="false">
      <c r="A322" s="96"/>
      <c r="B322" s="106" t="s">
        <v>246</v>
      </c>
      <c r="C322" s="107" t="s">
        <v>99</v>
      </c>
      <c r="D322" s="99"/>
    </row>
    <row r="323" s="18" customFormat="true" ht="15" hidden="true" customHeight="false" outlineLevel="0" collapsed="false">
      <c r="A323" s="96"/>
      <c r="B323" s="125" t="s">
        <v>57</v>
      </c>
      <c r="C323" s="118" t="s">
        <v>58</v>
      </c>
      <c r="D323" s="99"/>
    </row>
    <row r="324" s="18" customFormat="true" ht="18" hidden="true" customHeight="false" outlineLevel="0" collapsed="false">
      <c r="A324" s="128" t="n">
        <f aca="false">A321+1</f>
        <v>2</v>
      </c>
      <c r="B324" s="129" t="s">
        <v>247</v>
      </c>
      <c r="C324" s="98" t="s">
        <v>11</v>
      </c>
      <c r="D324" s="99"/>
    </row>
    <row r="325" s="18" customFormat="true" ht="18" hidden="true" customHeight="false" outlineLevel="0" collapsed="false">
      <c r="A325" s="130"/>
      <c r="B325" s="131" t="s">
        <v>248</v>
      </c>
      <c r="C325" s="98" t="s">
        <v>19</v>
      </c>
      <c r="D325" s="99"/>
    </row>
    <row r="326" s="18" customFormat="true" ht="15" hidden="true" customHeight="false" outlineLevel="0" collapsed="false">
      <c r="A326" s="96"/>
      <c r="B326" s="110" t="s">
        <v>36</v>
      </c>
      <c r="C326" s="98" t="s">
        <v>30</v>
      </c>
      <c r="D326" s="99"/>
    </row>
    <row r="327" s="18" customFormat="true" ht="15" hidden="true" customHeight="false" outlineLevel="0" collapsed="false">
      <c r="A327" s="96" t="s">
        <v>249</v>
      </c>
      <c r="B327" s="132" t="s">
        <v>250</v>
      </c>
      <c r="C327" s="98" t="s">
        <v>166</v>
      </c>
      <c r="D327" s="99"/>
    </row>
    <row r="328" s="18" customFormat="true" ht="18" hidden="true" customHeight="false" outlineLevel="0" collapsed="false">
      <c r="A328" s="130" t="n">
        <f aca="false">A324+1</f>
        <v>3</v>
      </c>
      <c r="B328" s="129" t="s">
        <v>251</v>
      </c>
      <c r="C328" s="133" t="s">
        <v>33</v>
      </c>
      <c r="D328" s="99"/>
    </row>
    <row r="329" s="18" customFormat="true" ht="18" hidden="true" customHeight="false" outlineLevel="0" collapsed="false">
      <c r="A329" s="130"/>
      <c r="B329" s="131" t="s">
        <v>252</v>
      </c>
      <c r="C329" s="133" t="s">
        <v>33</v>
      </c>
      <c r="D329" s="99"/>
    </row>
    <row r="330" s="18" customFormat="true" ht="15" hidden="true" customHeight="false" outlineLevel="0" collapsed="false">
      <c r="A330" s="96"/>
      <c r="B330" s="127"/>
      <c r="C330" s="98"/>
      <c r="D330" s="99" t="n">
        <f aca="false">[3]D1!E336-'[3]D1-1'!E336-'[3]D1-2'!E336-'[3]D1-3'!E336-'[3]D1-4'!E336-'[3]D1-5'!E336-'[3]D1-6'!E336-'[3]D1-7'!E336</f>
        <v>0</v>
      </c>
    </row>
    <row r="331" s="18" customFormat="true" ht="15.75" hidden="true" customHeight="false" outlineLevel="0" collapsed="false">
      <c r="A331" s="96"/>
      <c r="B331" s="134" t="s">
        <v>253</v>
      </c>
      <c r="C331" s="98"/>
      <c r="D331" s="99" t="n">
        <f aca="false">[3]D1!E337-'[3]D1-1'!E337-'[3]D1-2'!E337-'[3]D1-3'!E337-'[3]D1-4'!E337-'[3]D1-5'!E337-'[3]D1-6'!E337-'[3]D1-7'!E337</f>
        <v>0</v>
      </c>
    </row>
    <row r="332" s="18" customFormat="true" ht="15" hidden="true" customHeight="false" outlineLevel="0" collapsed="false">
      <c r="A332" s="96"/>
      <c r="B332" s="135" t="s">
        <v>254</v>
      </c>
      <c r="C332" s="98"/>
      <c r="D332" s="99" t="n">
        <f aca="false">[3]D1!E338-'[3]D1-1'!E338-'[3]D1-2'!E338-'[3]D1-3'!E338-'[3]D1-4'!E338-'[3]D1-5'!E338-'[3]D1-6'!E338-'[3]D1-7'!E338</f>
        <v>0</v>
      </c>
    </row>
    <row r="333" s="18" customFormat="true" ht="45" hidden="true" customHeight="false" outlineLevel="0" collapsed="false">
      <c r="A333" s="96" t="n">
        <f aca="false">A328+1</f>
        <v>4</v>
      </c>
      <c r="B333" s="100" t="s">
        <v>255</v>
      </c>
      <c r="C333" s="98" t="s">
        <v>21</v>
      </c>
      <c r="D333" s="99"/>
    </row>
    <row r="334" s="18" customFormat="true" ht="18" hidden="true" customHeight="false" outlineLevel="0" collapsed="false">
      <c r="A334" s="96" t="n">
        <f aca="false">A333+1</f>
        <v>5</v>
      </c>
      <c r="B334" s="100" t="s">
        <v>35</v>
      </c>
      <c r="C334" s="98" t="s">
        <v>19</v>
      </c>
      <c r="D334" s="99"/>
    </row>
    <row r="335" s="18" customFormat="true" ht="15" hidden="true" customHeight="false" outlineLevel="0" collapsed="false">
      <c r="A335" s="96"/>
      <c r="B335" s="110" t="s">
        <v>36</v>
      </c>
      <c r="C335" s="98" t="s">
        <v>30</v>
      </c>
      <c r="D335" s="99"/>
    </row>
    <row r="336" s="18" customFormat="true" ht="18" hidden="true" customHeight="false" outlineLevel="0" collapsed="false">
      <c r="A336" s="96"/>
      <c r="B336" s="101" t="s">
        <v>31</v>
      </c>
      <c r="C336" s="98" t="s">
        <v>19</v>
      </c>
      <c r="D336" s="99"/>
    </row>
    <row r="337" s="18" customFormat="true" ht="30" hidden="true" customHeight="false" outlineLevel="0" collapsed="false">
      <c r="A337" s="96" t="s">
        <v>256</v>
      </c>
      <c r="B337" s="136" t="s">
        <v>257</v>
      </c>
      <c r="C337" s="98" t="s">
        <v>65</v>
      </c>
      <c r="D337" s="99"/>
    </row>
    <row r="338" s="18" customFormat="true" ht="15" hidden="true" customHeight="false" outlineLevel="0" collapsed="false">
      <c r="A338" s="96"/>
      <c r="B338" s="135" t="s">
        <v>258</v>
      </c>
      <c r="C338" s="98"/>
      <c r="D338" s="99"/>
    </row>
    <row r="339" s="18" customFormat="true" ht="18" hidden="true" customHeight="false" outlineLevel="0" collapsed="false">
      <c r="A339" s="96" t="n">
        <f aca="false">A334+1</f>
        <v>6</v>
      </c>
      <c r="B339" s="100" t="s">
        <v>259</v>
      </c>
      <c r="C339" s="98" t="s">
        <v>19</v>
      </c>
      <c r="D339" s="99"/>
    </row>
    <row r="340" s="18" customFormat="true" ht="18" hidden="true" customHeight="false" outlineLevel="0" collapsed="false">
      <c r="A340" s="96" t="n">
        <f aca="false">A339+1</f>
        <v>7</v>
      </c>
      <c r="B340" s="116" t="s">
        <v>244</v>
      </c>
      <c r="C340" s="107" t="s">
        <v>33</v>
      </c>
      <c r="D340" s="99"/>
    </row>
    <row r="341" s="18" customFormat="true" ht="18" hidden="true" customHeight="false" outlineLevel="0" collapsed="false">
      <c r="A341" s="96" t="n">
        <f aca="false">A340+1</f>
        <v>8</v>
      </c>
      <c r="B341" s="100" t="s">
        <v>260</v>
      </c>
      <c r="C341" s="98" t="s">
        <v>11</v>
      </c>
      <c r="D341" s="99"/>
    </row>
    <row r="342" s="18" customFormat="true" ht="18" hidden="true" customHeight="false" outlineLevel="0" collapsed="false">
      <c r="A342" s="96"/>
      <c r="B342" s="110" t="s">
        <v>68</v>
      </c>
      <c r="C342" s="98" t="s">
        <v>11</v>
      </c>
      <c r="D342" s="99"/>
    </row>
    <row r="343" s="18" customFormat="true" ht="30" hidden="true" customHeight="false" outlineLevel="0" collapsed="false">
      <c r="A343" s="96" t="n">
        <f aca="false">A341+1</f>
        <v>9</v>
      </c>
      <c r="B343" s="100" t="s">
        <v>261</v>
      </c>
      <c r="C343" s="98" t="s">
        <v>19</v>
      </c>
      <c r="D343" s="99"/>
    </row>
    <row r="344" s="18" customFormat="true" ht="18" hidden="true" customHeight="false" outlineLevel="0" collapsed="false">
      <c r="A344" s="96"/>
      <c r="B344" s="110" t="s">
        <v>262</v>
      </c>
      <c r="C344" s="98" t="s">
        <v>19</v>
      </c>
      <c r="D344" s="99"/>
    </row>
    <row r="345" s="18" customFormat="true" ht="15" hidden="true" customHeight="false" outlineLevel="0" collapsed="false">
      <c r="A345" s="96"/>
      <c r="B345" s="110" t="s">
        <v>263</v>
      </c>
      <c r="C345" s="98" t="s">
        <v>70</v>
      </c>
      <c r="D345" s="99"/>
    </row>
    <row r="346" s="18" customFormat="true" ht="30" hidden="true" customHeight="false" outlineLevel="0" collapsed="false">
      <c r="A346" s="96" t="n">
        <f aca="false">A343+1</f>
        <v>10</v>
      </c>
      <c r="B346" s="116" t="s">
        <v>264</v>
      </c>
      <c r="C346" s="107" t="s">
        <v>99</v>
      </c>
      <c r="D346" s="99"/>
    </row>
    <row r="347" s="18" customFormat="true" ht="18" hidden="true" customHeight="false" outlineLevel="0" collapsed="false">
      <c r="A347" s="96"/>
      <c r="B347" s="106" t="s">
        <v>265</v>
      </c>
      <c r="C347" s="107" t="s">
        <v>99</v>
      </c>
      <c r="D347" s="99"/>
    </row>
    <row r="348" s="18" customFormat="true" ht="15" hidden="true" customHeight="false" outlineLevel="0" collapsed="false">
      <c r="A348" s="96"/>
      <c r="B348" s="125" t="s">
        <v>57</v>
      </c>
      <c r="C348" s="118" t="s">
        <v>58</v>
      </c>
      <c r="D348" s="99"/>
    </row>
    <row r="349" s="18" customFormat="true" ht="18" hidden="true" customHeight="false" outlineLevel="0" collapsed="false">
      <c r="A349" s="130" t="n">
        <f aca="false">A346+1</f>
        <v>11</v>
      </c>
      <c r="B349" s="129" t="s">
        <v>251</v>
      </c>
      <c r="C349" s="133" t="s">
        <v>33</v>
      </c>
      <c r="D349" s="99"/>
    </row>
    <row r="350" s="18" customFormat="true" ht="18" hidden="true" customHeight="false" outlineLevel="0" collapsed="false">
      <c r="A350" s="130"/>
      <c r="B350" s="131" t="s">
        <v>252</v>
      </c>
      <c r="C350" s="133" t="s">
        <v>33</v>
      </c>
      <c r="D350" s="99"/>
    </row>
    <row r="351" s="18" customFormat="true" ht="15" hidden="true" customHeight="false" outlineLevel="0" collapsed="false">
      <c r="A351" s="96" t="n">
        <f aca="false">A349+1</f>
        <v>12</v>
      </c>
      <c r="B351" s="103" t="s">
        <v>266</v>
      </c>
      <c r="C351" s="102" t="s">
        <v>13</v>
      </c>
      <c r="D351" s="99"/>
    </row>
    <row r="352" s="18" customFormat="true" ht="15" hidden="true" customHeight="false" outlineLevel="0" collapsed="false">
      <c r="A352" s="96"/>
      <c r="B352" s="135" t="s">
        <v>267</v>
      </c>
      <c r="C352" s="98"/>
      <c r="D352" s="99"/>
    </row>
    <row r="353" s="18" customFormat="true" ht="45" hidden="true" customHeight="false" outlineLevel="0" collapsed="false">
      <c r="A353" s="96" t="n">
        <f aca="false">A351+1</f>
        <v>13</v>
      </c>
      <c r="B353" s="100" t="s">
        <v>268</v>
      </c>
      <c r="C353" s="98" t="s">
        <v>21</v>
      </c>
      <c r="D353" s="99"/>
    </row>
    <row r="354" s="18" customFormat="true" ht="15" hidden="true" customHeight="false" outlineLevel="0" collapsed="false">
      <c r="A354" s="96" t="n">
        <f aca="false">A353+1</f>
        <v>14</v>
      </c>
      <c r="B354" s="103" t="s">
        <v>266</v>
      </c>
      <c r="C354" s="102" t="s">
        <v>13</v>
      </c>
      <c r="D354" s="99"/>
    </row>
    <row r="355" s="18" customFormat="true" ht="15" hidden="true" customHeight="false" outlineLevel="0" collapsed="false">
      <c r="A355" s="96"/>
      <c r="B355" s="135" t="s">
        <v>269</v>
      </c>
      <c r="C355" s="98"/>
      <c r="D355" s="99"/>
    </row>
    <row r="356" s="18" customFormat="true" ht="45" hidden="true" customHeight="false" outlineLevel="0" collapsed="false">
      <c r="A356" s="96" t="n">
        <f aca="false">A354+1</f>
        <v>15</v>
      </c>
      <c r="B356" s="100" t="s">
        <v>270</v>
      </c>
      <c r="C356" s="98" t="s">
        <v>21</v>
      </c>
      <c r="D356" s="99"/>
    </row>
    <row r="357" s="18" customFormat="true" ht="30" hidden="true" customHeight="false" outlineLevel="0" collapsed="false">
      <c r="A357" s="96" t="n">
        <f aca="false">A356+1</f>
        <v>16</v>
      </c>
      <c r="B357" s="103" t="s">
        <v>271</v>
      </c>
      <c r="C357" s="102" t="s">
        <v>21</v>
      </c>
      <c r="D357" s="99"/>
    </row>
    <row r="358" s="155" customFormat="true" ht="18" hidden="false" customHeight="false" outlineLevel="0" collapsed="false">
      <c r="A358" s="152" t="n">
        <f aca="false">A357+1</f>
        <v>17</v>
      </c>
      <c r="B358" s="153" t="s">
        <v>295</v>
      </c>
      <c r="C358" s="154" t="s">
        <v>19</v>
      </c>
      <c r="D358" s="99" t="n">
        <f aca="false">D320</f>
        <v>9.35</v>
      </c>
    </row>
    <row r="359" s="12" customFormat="true" ht="15" hidden="false" customHeight="false" outlineLevel="0" collapsed="false">
      <c r="A359" s="137"/>
      <c r="B359" s="138"/>
      <c r="C359" s="139"/>
      <c r="D359" s="139"/>
    </row>
    <row r="360" s="12" customFormat="true" ht="15" hidden="false" customHeight="false" outlineLevel="0" collapsed="false">
      <c r="A360" s="137"/>
      <c r="B360" s="138"/>
      <c r="C360" s="139"/>
      <c r="D360" s="137"/>
    </row>
    <row r="361" customFormat="false" ht="15" hidden="false" customHeight="false" outlineLevel="0" collapsed="false">
      <c r="A361" s="140"/>
      <c r="B361" s="141"/>
      <c r="C361" s="95"/>
      <c r="D361" s="140"/>
    </row>
    <row r="362" customFormat="false" ht="15" hidden="false" customHeight="false" outlineLevel="0" collapsed="false">
      <c r="A362" s="140"/>
      <c r="B362" s="141"/>
      <c r="C362" s="95"/>
      <c r="D362" s="140"/>
    </row>
    <row r="363" customFormat="false" ht="15" hidden="false" customHeight="false" outlineLevel="0" collapsed="false">
      <c r="A363" s="140"/>
      <c r="B363" s="141"/>
      <c r="C363" s="95"/>
      <c r="D363" s="140"/>
    </row>
    <row r="364" customFormat="false" ht="15" hidden="false" customHeight="false" outlineLevel="0" collapsed="false">
      <c r="A364" s="140"/>
      <c r="B364" s="141"/>
      <c r="C364" s="95"/>
      <c r="D364" s="140"/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2T08:46:02Z</dcterms:created>
  <dc:creator>Andrejs Sergejevs</dc:creator>
  <dc:description/>
  <dc:language>en-US</dc:language>
  <cp:lastModifiedBy>onwer</cp:lastModifiedBy>
  <cp:lastPrinted>2013-05-14T08:51:04Z</cp:lastPrinted>
  <dcterms:modified xsi:type="dcterms:W3CDTF">2013-06-05T08:21:23Z</dcterms:modified>
  <cp:revision>0</cp:revision>
  <dc:subject/>
  <dc:title/>
</cp:coreProperties>
</file>